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70965"/>
        <c:axId val="53060110"/>
      </c:barChart>
      <c:catAx>
        <c:axId val="8767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110"/>
        <c:auto val="1"/>
        <c:lblAlgn val="ctr"/>
        <c:lblOffset val="100"/>
        <c:noMultiLvlLbl val="0"/>
      </c:catAx>
      <c:valAx>
        <c:axId val="530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2058"/>
        <c:axId val="15983651"/>
      </c:barChart>
      <c:catAx>
        <c:axId val="539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651"/>
        <c:auto val="1"/>
        <c:lblAlgn val="ctr"/>
        <c:lblOffset val="100"/>
        <c:noMultiLvlLbl val="0"/>
      </c:catAx>
      <c:valAx>
        <c:axId val="1598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84878"/>
        <c:axId val="32550340"/>
      </c:barChart>
      <c:catAx>
        <c:axId val="9428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340"/>
        <c:auto val="1"/>
        <c:lblAlgn val="ctr"/>
        <c:lblOffset val="100"/>
        <c:noMultiLvlLbl val="0"/>
      </c:catAx>
      <c:valAx>
        <c:axId val="3255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40369"/>
        <c:axId val="90352004"/>
      </c:barChart>
      <c:catAx>
        <c:axId val="1734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004"/>
        <c:auto val="1"/>
        <c:lblAlgn val="ctr"/>
        <c:lblOffset val="100"/>
        <c:noMultiLvlLbl val="0"/>
      </c:catAx>
      <c:valAx>
        <c:axId val="9035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0107"/>
        <c:axId val="21021061"/>
      </c:barChart>
      <c:catAx>
        <c:axId val="242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061"/>
        <c:auto val="1"/>
        <c:lblAlgn val="ctr"/>
        <c:lblOffset val="100"/>
        <c:noMultiLvlLbl val="0"/>
      </c:catAx>
      <c:valAx>
        <c:axId val="2102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58795"/>
        <c:axId val="9983076"/>
      </c:barChart>
      <c:catAx>
        <c:axId val="9665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76"/>
        <c:auto val="1"/>
        <c:lblAlgn val="ctr"/>
        <c:lblOffset val="100"/>
        <c:noMultiLvlLbl val="0"/>
      </c:catAx>
      <c:valAx>
        <c:axId val="998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21542"/>
        <c:axId val="98344000"/>
      </c:barChart>
      <c:catAx>
        <c:axId val="9292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000"/>
        <c:auto val="1"/>
        <c:lblAlgn val="ctr"/>
        <c:lblOffset val="100"/>
        <c:noMultiLvlLbl val="0"/>
      </c:catAx>
      <c:valAx>
        <c:axId val="983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69504"/>
        <c:axId val="93706168"/>
      </c:barChart>
      <c:catAx>
        <c:axId val="3216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168"/>
        <c:auto val="1"/>
        <c:lblAlgn val="ctr"/>
        <c:lblOffset val="100"/>
        <c:noMultiLvlLbl val="0"/>
      </c:catAx>
      <c:valAx>
        <c:axId val="9370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08497"/>
        <c:axId val="88583534"/>
      </c:barChart>
      <c:catAx>
        <c:axId val="3640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534"/>
        <c:auto val="1"/>
        <c:lblAlgn val="ctr"/>
        <c:lblOffset val="100"/>
        <c:noMultiLvlLbl val="0"/>
      </c:catAx>
      <c:valAx>
        <c:axId val="8858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28601"/>
        <c:axId val="33758129"/>
      </c:barChart>
      <c:catAx>
        <c:axId val="9382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129"/>
        <c:auto val="1"/>
        <c:lblAlgn val="ctr"/>
        <c:lblOffset val="100"/>
        <c:noMultiLvlLbl val="0"/>
      </c:catAx>
      <c:valAx>
        <c:axId val="3375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56407"/>
        <c:axId val="79469671"/>
      </c:barChart>
      <c:catAx>
        <c:axId val="7465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671"/>
        <c:auto val="1"/>
        <c:lblAlgn val="ctr"/>
        <c:lblOffset val="100"/>
        <c:noMultiLvlLbl val="0"/>
      </c:catAx>
      <c:valAx>
        <c:axId val="7946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15088"/>
        <c:axId val="20843773"/>
      </c:barChart>
      <c:catAx>
        <c:axId val="2511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773"/>
        <c:auto val="1"/>
        <c:lblAlgn val="ctr"/>
        <c:lblOffset val="100"/>
        <c:noMultiLvlLbl val="0"/>
      </c:catAx>
      <c:valAx>
        <c:axId val="2084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00834"/>
        <c:axId val="90683657"/>
      </c:barChart>
      <c:catAx>
        <c:axId val="8250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657"/>
        <c:auto val="1"/>
        <c:lblAlgn val="ctr"/>
        <c:lblOffset val="100"/>
        <c:noMultiLvlLbl val="0"/>
      </c:catAx>
      <c:valAx>
        <c:axId val="9068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64423"/>
        <c:axId val="44304446"/>
      </c:barChart>
      <c:catAx>
        <c:axId val="8586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446"/>
        <c:auto val="1"/>
        <c:lblAlgn val="ctr"/>
        <c:lblOffset val="100"/>
        <c:noMultiLvlLbl val="0"/>
      </c:catAx>
      <c:valAx>
        <c:axId val="4430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62146"/>
        <c:axId val="81158783"/>
      </c:barChart>
      <c:catAx>
        <c:axId val="9166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783"/>
        <c:auto val="1"/>
        <c:lblAlgn val="ctr"/>
        <c:lblOffset val="100"/>
        <c:noMultiLvlLbl val="0"/>
      </c:catAx>
      <c:valAx>
        <c:axId val="8115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0108"/>
        <c:axId val="16233128"/>
      </c:barChart>
      <c:catAx>
        <c:axId val="994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128"/>
        <c:auto val="1"/>
        <c:lblAlgn val="ctr"/>
        <c:lblOffset val="100"/>
        <c:noMultiLvlLbl val="0"/>
      </c:catAx>
      <c:valAx>
        <c:axId val="1623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95893"/>
        <c:axId val="68067974"/>
      </c:barChart>
      <c:catAx>
        <c:axId val="5549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974"/>
        <c:auto val="1"/>
        <c:lblAlgn val="ctr"/>
        <c:lblOffset val="100"/>
        <c:noMultiLvlLbl val="0"/>
      </c:catAx>
      <c:valAx>
        <c:axId val="6806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98351"/>
        <c:axId val="94774728"/>
      </c:barChart>
      <c:catAx>
        <c:axId val="8349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728"/>
        <c:auto val="1"/>
        <c:lblAlgn val="ctr"/>
        <c:lblOffset val="100"/>
        <c:noMultiLvlLbl val="0"/>
      </c:catAx>
      <c:valAx>
        <c:axId val="9477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