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8931"/>
        <c:axId val="15018397"/>
      </c:scatterChart>
      <c:valAx>
        <c:axId val="491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397"/>
        <c:crossesAt val="0"/>
        <c:crossBetween val="midCat"/>
      </c:valAx>
      <c:valAx>
        <c:axId val="15018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7141"/>
        <c:axId val="86794742"/>
      </c:scatterChart>
      <c:valAx>
        <c:axId val="1137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742"/>
        <c:crossesAt val="0"/>
        <c:crossBetween val="midCat"/>
      </c:valAx>
      <c:valAx>
        <c:axId val="86794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10735"/>
        <c:axId val="33672177"/>
      </c:scatterChart>
      <c:valAx>
        <c:axId val="8541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177"/>
        <c:crossesAt val="0"/>
        <c:crossBetween val="midCat"/>
      </c:valAx>
      <c:valAx>
        <c:axId val="3367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5387"/>
        <c:axId val="36404568"/>
      </c:scatterChart>
      <c:valAx>
        <c:axId val="862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568"/>
        <c:crossesAt val="0"/>
        <c:crossBetween val="midCat"/>
      </c:valAx>
      <c:valAx>
        <c:axId val="36404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