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3115"/>
        <c:axId val="10807216"/>
      </c:scatterChart>
      <c:valAx>
        <c:axId val="1113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216"/>
        <c:crossesAt val="0"/>
        <c:crossBetween val="midCat"/>
      </c:valAx>
      <c:valAx>
        <c:axId val="1080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9572"/>
        <c:axId val="82336050"/>
      </c:scatterChart>
      <c:valAx>
        <c:axId val="6954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050"/>
        <c:crossesAt val="0"/>
        <c:crossBetween val="midCat"/>
      </c:valAx>
      <c:valAx>
        <c:axId val="8233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5648"/>
        <c:axId val="6749895"/>
      </c:scatterChart>
      <c:valAx>
        <c:axId val="7973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5"/>
        <c:crossesAt val="0"/>
        <c:crossBetween val="midCat"/>
      </c:valAx>
      <c:valAx>
        <c:axId val="674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497"/>
        <c:axId val="1279195"/>
      </c:scatterChart>
      <c:valAx>
        <c:axId val="54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95"/>
        <c:crossesAt val="0"/>
        <c:crossBetween val="midCat"/>
      </c:valAx>
      <c:valAx>
        <c:axId val="127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