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70143"/>
        <c:axId val="53466172"/>
      </c:barChart>
      <c:catAx>
        <c:axId val="162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72"/>
        <c:auto val="1"/>
        <c:lblAlgn val="ctr"/>
        <c:lblOffset val="100"/>
        <c:noMultiLvlLbl val="0"/>
      </c:catAx>
      <c:valAx>
        <c:axId val="534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7207"/>
        <c:axId val="29534433"/>
      </c:barChart>
      <c:catAx>
        <c:axId val="706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433"/>
        <c:auto val="1"/>
        <c:lblAlgn val="ctr"/>
        <c:lblOffset val="100"/>
        <c:noMultiLvlLbl val="0"/>
      </c:catAx>
      <c:valAx>
        <c:axId val="295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9083"/>
        <c:axId val="66026167"/>
      </c:barChart>
      <c:catAx>
        <c:axId val="320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67"/>
        <c:auto val="1"/>
        <c:lblAlgn val="ctr"/>
        <c:lblOffset val="100"/>
        <c:noMultiLvlLbl val="0"/>
      </c:catAx>
      <c:valAx>
        <c:axId val="660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8949"/>
        <c:axId val="64578809"/>
      </c:barChart>
      <c:catAx>
        <c:axId val="562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09"/>
        <c:auto val="1"/>
        <c:lblAlgn val="ctr"/>
        <c:lblOffset val="100"/>
        <c:noMultiLvlLbl val="0"/>
      </c:catAx>
      <c:valAx>
        <c:axId val="645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77"/>
        <c:axId val="86425755"/>
      </c:barChart>
      <c:catAx>
        <c:axId val="6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55"/>
        <c:auto val="1"/>
        <c:lblAlgn val="ctr"/>
        <c:lblOffset val="100"/>
        <c:noMultiLvlLbl val="0"/>
      </c:catAx>
      <c:valAx>
        <c:axId val="864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7169"/>
        <c:axId val="51258321"/>
      </c:barChart>
      <c:catAx>
        <c:axId val="99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321"/>
        <c:auto val="1"/>
        <c:lblAlgn val="ctr"/>
        <c:lblOffset val="100"/>
        <c:noMultiLvlLbl val="0"/>
      </c:catAx>
      <c:valAx>
        <c:axId val="512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7357"/>
        <c:axId val="30937925"/>
      </c:barChart>
      <c:catAx>
        <c:axId val="676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925"/>
        <c:auto val="1"/>
        <c:lblAlgn val="ctr"/>
        <c:lblOffset val="100"/>
        <c:noMultiLvlLbl val="0"/>
      </c:catAx>
      <c:valAx>
        <c:axId val="309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032"/>
        <c:axId val="68050732"/>
      </c:barChart>
      <c:catAx>
        <c:axId val="28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32"/>
        <c:auto val="1"/>
        <c:lblAlgn val="ctr"/>
        <c:lblOffset val="100"/>
        <c:noMultiLvlLbl val="0"/>
      </c:catAx>
      <c:valAx>
        <c:axId val="680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1760"/>
        <c:axId val="34737754"/>
      </c:barChart>
      <c:catAx>
        <c:axId val="801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754"/>
        <c:auto val="1"/>
        <c:lblAlgn val="ctr"/>
        <c:lblOffset val="100"/>
        <c:noMultiLvlLbl val="0"/>
      </c:catAx>
      <c:valAx>
        <c:axId val="347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0020"/>
        <c:axId val="96200244"/>
      </c:barChart>
      <c:catAx>
        <c:axId val="403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244"/>
        <c:auto val="1"/>
        <c:lblAlgn val="ctr"/>
        <c:lblOffset val="100"/>
        <c:noMultiLvlLbl val="0"/>
      </c:catAx>
      <c:valAx>
        <c:axId val="962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2155"/>
        <c:axId val="66664429"/>
      </c:barChart>
      <c:catAx>
        <c:axId val="22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429"/>
        <c:auto val="1"/>
        <c:lblAlgn val="ctr"/>
        <c:lblOffset val="100"/>
        <c:noMultiLvlLbl val="0"/>
      </c:catAx>
      <c:valAx>
        <c:axId val="666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4944"/>
        <c:axId val="74850042"/>
      </c:barChart>
      <c:catAx>
        <c:axId val="492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042"/>
        <c:auto val="1"/>
        <c:lblAlgn val="ctr"/>
        <c:lblOffset val="100"/>
        <c:noMultiLvlLbl val="0"/>
      </c:catAx>
      <c:valAx>
        <c:axId val="748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7753"/>
        <c:axId val="69514906"/>
      </c:barChart>
      <c:catAx>
        <c:axId val="850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906"/>
        <c:auto val="1"/>
        <c:lblAlgn val="ctr"/>
        <c:lblOffset val="100"/>
        <c:noMultiLvlLbl val="0"/>
      </c:catAx>
      <c:valAx>
        <c:axId val="695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6907"/>
        <c:axId val="43662986"/>
      </c:barChart>
      <c:catAx>
        <c:axId val="46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86"/>
        <c:auto val="1"/>
        <c:lblAlgn val="ctr"/>
        <c:lblOffset val="100"/>
        <c:noMultiLvlLbl val="0"/>
      </c:catAx>
      <c:valAx>
        <c:axId val="436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43958"/>
        <c:axId val="33172767"/>
      </c:barChart>
      <c:catAx>
        <c:axId val="391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767"/>
        <c:auto val="1"/>
        <c:lblAlgn val="ctr"/>
        <c:lblOffset val="100"/>
        <c:noMultiLvlLbl val="0"/>
      </c:catAx>
      <c:valAx>
        <c:axId val="331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510"/>
        <c:axId val="12811504"/>
      </c:barChart>
      <c:catAx>
        <c:axId val="45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04"/>
        <c:auto val="1"/>
        <c:lblAlgn val="ctr"/>
        <c:lblOffset val="100"/>
        <c:noMultiLvlLbl val="0"/>
      </c:catAx>
      <c:valAx>
        <c:axId val="128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499"/>
        <c:axId val="17204717"/>
      </c:barChart>
      <c:catAx>
        <c:axId val="69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717"/>
        <c:auto val="1"/>
        <c:lblAlgn val="ctr"/>
        <c:lblOffset val="100"/>
        <c:noMultiLvlLbl val="0"/>
      </c:catAx>
      <c:valAx>
        <c:axId val="172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9254"/>
        <c:axId val="27885669"/>
      </c:barChart>
      <c:catAx>
        <c:axId val="586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69"/>
        <c:auto val="1"/>
        <c:lblAlgn val="ctr"/>
        <c:lblOffset val="100"/>
        <c:noMultiLvlLbl val="0"/>
      </c:catAx>
      <c:valAx>
        <c:axId val="278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