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85936"/>
        <c:axId val="83345422"/>
      </c:scatterChart>
      <c:valAx>
        <c:axId val="5228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22"/>
        <c:crossesAt val="0"/>
        <c:crossBetween val="midCat"/>
      </c:valAx>
      <c:valAx>
        <c:axId val="8334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32180"/>
        <c:axId val="17342261"/>
      </c:scatterChart>
      <c:valAx>
        <c:axId val="7803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261"/>
        <c:crossesAt val="0"/>
        <c:crossBetween val="midCat"/>
      </c:valAx>
      <c:valAx>
        <c:axId val="1734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9525"/>
        <c:axId val="3662227"/>
      </c:scatterChart>
      <c:valAx>
        <c:axId val="6622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7"/>
        <c:crossesAt val="0"/>
        <c:crossBetween val="midCat"/>
      </c:valAx>
      <c:valAx>
        <c:axId val="366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5917"/>
        <c:axId val="47120203"/>
      </c:scatterChart>
      <c:valAx>
        <c:axId val="8205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203"/>
        <c:crossesAt val="0"/>
        <c:crossBetween val="midCat"/>
      </c:valAx>
      <c:valAx>
        <c:axId val="4712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