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43800"/>
        <c:axId val="83807421"/>
      </c:barChart>
      <c:catAx>
        <c:axId val="2074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421"/>
        <c:auto val="1"/>
        <c:lblAlgn val="ctr"/>
        <c:lblOffset val="100"/>
        <c:noMultiLvlLbl val="0"/>
      </c:catAx>
      <c:valAx>
        <c:axId val="838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31479"/>
        <c:axId val="69906405"/>
      </c:barChart>
      <c:catAx>
        <c:axId val="946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405"/>
        <c:auto val="1"/>
        <c:lblAlgn val="ctr"/>
        <c:lblOffset val="100"/>
        <c:noMultiLvlLbl val="0"/>
      </c:catAx>
      <c:valAx>
        <c:axId val="699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44209"/>
        <c:axId val="98619967"/>
      </c:barChart>
      <c:catAx>
        <c:axId val="4554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967"/>
        <c:auto val="1"/>
        <c:lblAlgn val="ctr"/>
        <c:lblOffset val="100"/>
        <c:noMultiLvlLbl val="0"/>
      </c:catAx>
      <c:valAx>
        <c:axId val="986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18"/>
        <c:axId val="9379830"/>
      </c:barChart>
      <c:catAx>
        <c:axId val="40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30"/>
        <c:auto val="1"/>
        <c:lblAlgn val="ctr"/>
        <c:lblOffset val="100"/>
        <c:noMultiLvlLbl val="0"/>
      </c:catAx>
      <c:valAx>
        <c:axId val="937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08134"/>
        <c:axId val="50888610"/>
      </c:barChart>
      <c:catAx>
        <c:axId val="567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610"/>
        <c:auto val="1"/>
        <c:lblAlgn val="ctr"/>
        <c:lblOffset val="100"/>
        <c:noMultiLvlLbl val="0"/>
      </c:catAx>
      <c:valAx>
        <c:axId val="508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69852"/>
        <c:axId val="54668994"/>
      </c:barChart>
      <c:catAx>
        <c:axId val="9296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994"/>
        <c:auto val="1"/>
        <c:lblAlgn val="ctr"/>
        <c:lblOffset val="100"/>
        <c:noMultiLvlLbl val="0"/>
      </c:catAx>
      <c:valAx>
        <c:axId val="546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9743"/>
        <c:axId val="46660809"/>
      </c:barChart>
      <c:catAx>
        <c:axId val="305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809"/>
        <c:auto val="1"/>
        <c:lblAlgn val="ctr"/>
        <c:lblOffset val="100"/>
        <c:noMultiLvlLbl val="0"/>
      </c:catAx>
      <c:valAx>
        <c:axId val="4666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37000"/>
        <c:axId val="24993092"/>
      </c:barChart>
      <c:catAx>
        <c:axId val="1153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092"/>
        <c:auto val="1"/>
        <c:lblAlgn val="ctr"/>
        <c:lblOffset val="100"/>
        <c:noMultiLvlLbl val="0"/>
      </c:catAx>
      <c:valAx>
        <c:axId val="2499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83170"/>
        <c:axId val="58319727"/>
      </c:barChart>
      <c:catAx>
        <c:axId val="6858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727"/>
        <c:auto val="1"/>
        <c:lblAlgn val="ctr"/>
        <c:lblOffset val="100"/>
        <c:noMultiLvlLbl val="0"/>
      </c:catAx>
      <c:valAx>
        <c:axId val="583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76390"/>
        <c:axId val="4224726"/>
      </c:barChart>
      <c:catAx>
        <c:axId val="171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26"/>
        <c:auto val="1"/>
        <c:lblAlgn val="ctr"/>
        <c:lblOffset val="100"/>
        <c:noMultiLvlLbl val="0"/>
      </c:catAx>
      <c:valAx>
        <c:axId val="42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33477"/>
        <c:axId val="66620981"/>
      </c:barChart>
      <c:catAx>
        <c:axId val="600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981"/>
        <c:auto val="1"/>
        <c:lblAlgn val="ctr"/>
        <c:lblOffset val="100"/>
        <c:noMultiLvlLbl val="0"/>
      </c:catAx>
      <c:valAx>
        <c:axId val="666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60092"/>
        <c:axId val="60826922"/>
      </c:barChart>
      <c:catAx>
        <c:axId val="756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922"/>
        <c:auto val="1"/>
        <c:lblAlgn val="ctr"/>
        <c:lblOffset val="100"/>
        <c:noMultiLvlLbl val="0"/>
      </c:catAx>
      <c:valAx>
        <c:axId val="608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13566"/>
        <c:axId val="41275361"/>
      </c:barChart>
      <c:catAx>
        <c:axId val="1151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361"/>
        <c:auto val="1"/>
        <c:lblAlgn val="ctr"/>
        <c:lblOffset val="100"/>
        <c:noMultiLvlLbl val="0"/>
      </c:catAx>
      <c:valAx>
        <c:axId val="412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90936"/>
        <c:axId val="64398783"/>
      </c:barChart>
      <c:catAx>
        <c:axId val="2879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783"/>
        <c:auto val="1"/>
        <c:lblAlgn val="ctr"/>
        <c:lblOffset val="100"/>
        <c:noMultiLvlLbl val="0"/>
      </c:catAx>
      <c:valAx>
        <c:axId val="643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17536"/>
        <c:axId val="47278214"/>
      </c:barChart>
      <c:catAx>
        <c:axId val="602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214"/>
        <c:auto val="1"/>
        <c:lblAlgn val="ctr"/>
        <c:lblOffset val="100"/>
        <c:noMultiLvlLbl val="0"/>
      </c:catAx>
      <c:valAx>
        <c:axId val="472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37751"/>
        <c:axId val="31751816"/>
      </c:barChart>
      <c:catAx>
        <c:axId val="497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816"/>
        <c:auto val="1"/>
        <c:lblAlgn val="ctr"/>
        <c:lblOffset val="100"/>
        <c:noMultiLvlLbl val="0"/>
      </c:catAx>
      <c:valAx>
        <c:axId val="317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01762"/>
        <c:axId val="20726301"/>
      </c:barChart>
      <c:catAx>
        <c:axId val="631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301"/>
        <c:auto val="1"/>
        <c:lblAlgn val="ctr"/>
        <c:lblOffset val="100"/>
        <c:noMultiLvlLbl val="0"/>
      </c:catAx>
      <c:valAx>
        <c:axId val="207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1111"/>
        <c:axId val="35479154"/>
      </c:barChart>
      <c:catAx>
        <c:axId val="677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154"/>
        <c:auto val="1"/>
        <c:lblAlgn val="ctr"/>
        <c:lblOffset val="100"/>
        <c:noMultiLvlLbl val="0"/>
      </c:catAx>
      <c:valAx>
        <c:axId val="354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