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6122"/>
        <c:axId val="84520423"/>
      </c:scatterChart>
      <c:valAx>
        <c:axId val="96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423"/>
        <c:crossesAt val="0"/>
        <c:crossBetween val="midCat"/>
      </c:valAx>
      <c:valAx>
        <c:axId val="8452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34572"/>
        <c:axId val="94431682"/>
      </c:scatterChart>
      <c:valAx>
        <c:axId val="2313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682"/>
        <c:crossesAt val="0"/>
        <c:crossBetween val="midCat"/>
      </c:valAx>
      <c:valAx>
        <c:axId val="9443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62719"/>
        <c:axId val="5322326"/>
      </c:scatterChart>
      <c:valAx>
        <c:axId val="7886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26"/>
        <c:crossesAt val="0"/>
        <c:crossBetween val="midCat"/>
      </c:valAx>
      <c:valAx>
        <c:axId val="532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6628"/>
        <c:axId val="6169849"/>
      </c:scatterChart>
      <c:valAx>
        <c:axId val="8708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9"/>
        <c:crossesAt val="0"/>
        <c:crossBetween val="midCat"/>
      </c:valAx>
      <c:valAx>
        <c:axId val="616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