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3380"/>
        <c:axId val="90239776"/>
      </c:barChart>
      <c:catAx>
        <c:axId val="225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776"/>
        <c:auto val="1"/>
        <c:lblAlgn val="ctr"/>
        <c:lblOffset val="100"/>
        <c:noMultiLvlLbl val="0"/>
      </c:catAx>
      <c:valAx>
        <c:axId val="902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3825"/>
        <c:axId val="71543272"/>
      </c:barChart>
      <c:catAx>
        <c:axId val="401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72"/>
        <c:auto val="1"/>
        <c:lblAlgn val="ctr"/>
        <c:lblOffset val="100"/>
        <c:noMultiLvlLbl val="0"/>
      </c:catAx>
      <c:valAx>
        <c:axId val="715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4304"/>
        <c:axId val="6807404"/>
      </c:barChart>
      <c:catAx>
        <c:axId val="162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04"/>
        <c:auto val="1"/>
        <c:lblAlgn val="ctr"/>
        <c:lblOffset val="100"/>
        <c:noMultiLvlLbl val="0"/>
      </c:catAx>
      <c:valAx>
        <c:axId val="6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723"/>
        <c:axId val="76832756"/>
      </c:barChart>
      <c:catAx>
        <c:axId val="28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56"/>
        <c:auto val="1"/>
        <c:lblAlgn val="ctr"/>
        <c:lblOffset val="100"/>
        <c:noMultiLvlLbl val="0"/>
      </c:catAx>
      <c:valAx>
        <c:axId val="768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449"/>
        <c:axId val="29086378"/>
      </c:barChart>
      <c:catAx>
        <c:axId val="28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78"/>
        <c:auto val="1"/>
        <c:lblAlgn val="ctr"/>
        <c:lblOffset val="100"/>
        <c:noMultiLvlLbl val="0"/>
      </c:catAx>
      <c:valAx>
        <c:axId val="290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78493"/>
        <c:axId val="20903628"/>
      </c:barChart>
      <c:catAx>
        <c:axId val="209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628"/>
        <c:auto val="1"/>
        <c:lblAlgn val="ctr"/>
        <c:lblOffset val="100"/>
        <c:noMultiLvlLbl val="0"/>
      </c:catAx>
      <c:valAx>
        <c:axId val="209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5570"/>
        <c:axId val="71306940"/>
      </c:barChart>
      <c:catAx>
        <c:axId val="340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40"/>
        <c:auto val="1"/>
        <c:lblAlgn val="ctr"/>
        <c:lblOffset val="100"/>
        <c:noMultiLvlLbl val="0"/>
      </c:catAx>
      <c:valAx>
        <c:axId val="713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4421"/>
        <c:axId val="78118315"/>
      </c:barChart>
      <c:catAx>
        <c:axId val="533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15"/>
        <c:auto val="1"/>
        <c:lblAlgn val="ctr"/>
        <c:lblOffset val="100"/>
        <c:noMultiLvlLbl val="0"/>
      </c:catAx>
      <c:valAx>
        <c:axId val="781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53112"/>
        <c:axId val="80332116"/>
      </c:barChart>
      <c:catAx>
        <c:axId val="154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116"/>
        <c:auto val="1"/>
        <c:lblAlgn val="ctr"/>
        <c:lblOffset val="100"/>
        <c:noMultiLvlLbl val="0"/>
      </c:catAx>
      <c:valAx>
        <c:axId val="803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31358"/>
        <c:axId val="58443469"/>
      </c:barChart>
      <c:catAx>
        <c:axId val="556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69"/>
        <c:auto val="1"/>
        <c:lblAlgn val="ctr"/>
        <c:lblOffset val="100"/>
        <c:noMultiLvlLbl val="0"/>
      </c:catAx>
      <c:valAx>
        <c:axId val="584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0565"/>
        <c:axId val="7572412"/>
      </c:barChart>
      <c:catAx>
        <c:axId val="151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12"/>
        <c:auto val="1"/>
        <c:lblAlgn val="ctr"/>
        <c:lblOffset val="100"/>
        <c:noMultiLvlLbl val="0"/>
      </c:catAx>
      <c:valAx>
        <c:axId val="75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0194"/>
        <c:axId val="92866099"/>
      </c:barChart>
      <c:catAx>
        <c:axId val="429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99"/>
        <c:auto val="1"/>
        <c:lblAlgn val="ctr"/>
        <c:lblOffset val="100"/>
        <c:noMultiLvlLbl val="0"/>
      </c:catAx>
      <c:valAx>
        <c:axId val="928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7835"/>
        <c:axId val="32180468"/>
      </c:barChart>
      <c:catAx>
        <c:axId val="569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68"/>
        <c:auto val="1"/>
        <c:lblAlgn val="ctr"/>
        <c:lblOffset val="100"/>
        <c:noMultiLvlLbl val="0"/>
      </c:catAx>
      <c:valAx>
        <c:axId val="321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0539"/>
        <c:axId val="33279507"/>
      </c:barChart>
      <c:catAx>
        <c:axId val="739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07"/>
        <c:auto val="1"/>
        <c:lblAlgn val="ctr"/>
        <c:lblOffset val="100"/>
        <c:noMultiLvlLbl val="0"/>
      </c:catAx>
      <c:valAx>
        <c:axId val="332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2373"/>
        <c:axId val="29217971"/>
      </c:barChart>
      <c:catAx>
        <c:axId val="807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71"/>
        <c:auto val="1"/>
        <c:lblAlgn val="ctr"/>
        <c:lblOffset val="100"/>
        <c:noMultiLvlLbl val="0"/>
      </c:catAx>
      <c:valAx>
        <c:axId val="292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2392"/>
        <c:axId val="2253241"/>
      </c:barChart>
      <c:catAx>
        <c:axId val="764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41"/>
        <c:auto val="1"/>
        <c:lblAlgn val="ctr"/>
        <c:lblOffset val="100"/>
        <c:noMultiLvlLbl val="0"/>
      </c:catAx>
      <c:valAx>
        <c:axId val="22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180"/>
        <c:axId val="64639048"/>
      </c:barChart>
      <c:catAx>
        <c:axId val="20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48"/>
        <c:auto val="1"/>
        <c:lblAlgn val="ctr"/>
        <c:lblOffset val="100"/>
        <c:noMultiLvlLbl val="0"/>
      </c:catAx>
      <c:valAx>
        <c:axId val="646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4363"/>
        <c:axId val="76134505"/>
      </c:barChart>
      <c:catAx>
        <c:axId val="712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05"/>
        <c:auto val="1"/>
        <c:lblAlgn val="ctr"/>
        <c:lblOffset val="100"/>
        <c:noMultiLvlLbl val="0"/>
      </c:catAx>
      <c:valAx>
        <c:axId val="761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