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29709"/>
        <c:axId val="89978502"/>
      </c:scatterChart>
      <c:valAx>
        <c:axId val="9402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502"/>
        <c:crossesAt val="0"/>
        <c:crossBetween val="midCat"/>
      </c:valAx>
      <c:valAx>
        <c:axId val="8997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2313"/>
        <c:axId val="6815810"/>
      </c:scatterChart>
      <c:valAx>
        <c:axId val="976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10"/>
        <c:crossesAt val="0"/>
        <c:crossBetween val="midCat"/>
      </c:valAx>
      <c:valAx>
        <c:axId val="681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03884"/>
        <c:axId val="85436872"/>
      </c:scatterChart>
      <c:valAx>
        <c:axId val="9030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872"/>
        <c:crossesAt val="0"/>
        <c:crossBetween val="midCat"/>
      </c:valAx>
      <c:valAx>
        <c:axId val="8543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06499"/>
        <c:axId val="32272538"/>
      </c:scatterChart>
      <c:valAx>
        <c:axId val="74806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538"/>
        <c:crossesAt val="0"/>
        <c:crossBetween val="midCat"/>
      </c:valAx>
      <c:valAx>
        <c:axId val="3227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