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59008"/>
        <c:axId val="3187963"/>
      </c:barChart>
      <c:catAx>
        <c:axId val="303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63"/>
        <c:auto val="1"/>
        <c:lblAlgn val="ctr"/>
        <c:lblOffset val="100"/>
        <c:noMultiLvlLbl val="0"/>
      </c:catAx>
      <c:valAx>
        <c:axId val="31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60680"/>
        <c:axId val="1951568"/>
      </c:barChart>
      <c:catAx>
        <c:axId val="5336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68"/>
        <c:auto val="1"/>
        <c:lblAlgn val="ctr"/>
        <c:lblOffset val="100"/>
        <c:noMultiLvlLbl val="0"/>
      </c:catAx>
      <c:valAx>
        <c:axId val="19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4438"/>
        <c:axId val="78433987"/>
      </c:barChart>
      <c:catAx>
        <c:axId val="210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987"/>
        <c:auto val="1"/>
        <c:lblAlgn val="ctr"/>
        <c:lblOffset val="100"/>
        <c:noMultiLvlLbl val="0"/>
      </c:catAx>
      <c:valAx>
        <c:axId val="784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68168"/>
        <c:axId val="61901893"/>
      </c:barChart>
      <c:catAx>
        <c:axId val="625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893"/>
        <c:auto val="1"/>
        <c:lblAlgn val="ctr"/>
        <c:lblOffset val="100"/>
        <c:noMultiLvlLbl val="0"/>
      </c:catAx>
      <c:valAx>
        <c:axId val="619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63867"/>
        <c:axId val="22784220"/>
      </c:barChart>
      <c:catAx>
        <c:axId val="282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220"/>
        <c:auto val="1"/>
        <c:lblAlgn val="ctr"/>
        <c:lblOffset val="100"/>
        <c:noMultiLvlLbl val="0"/>
      </c:catAx>
      <c:valAx>
        <c:axId val="227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2954"/>
        <c:axId val="4940273"/>
      </c:barChart>
      <c:catAx>
        <c:axId val="29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73"/>
        <c:auto val="1"/>
        <c:lblAlgn val="ctr"/>
        <c:lblOffset val="100"/>
        <c:noMultiLvlLbl val="0"/>
      </c:catAx>
      <c:valAx>
        <c:axId val="49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1316"/>
        <c:axId val="24322810"/>
      </c:barChart>
      <c:catAx>
        <c:axId val="9039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810"/>
        <c:auto val="1"/>
        <c:lblAlgn val="ctr"/>
        <c:lblOffset val="100"/>
        <c:noMultiLvlLbl val="0"/>
      </c:catAx>
      <c:valAx>
        <c:axId val="243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35359"/>
        <c:axId val="20089175"/>
      </c:barChart>
      <c:catAx>
        <c:axId val="2613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175"/>
        <c:auto val="1"/>
        <c:lblAlgn val="ctr"/>
        <c:lblOffset val="100"/>
        <c:noMultiLvlLbl val="0"/>
      </c:catAx>
      <c:valAx>
        <c:axId val="200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37649"/>
        <c:axId val="2168972"/>
      </c:barChart>
      <c:catAx>
        <c:axId val="257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72"/>
        <c:auto val="1"/>
        <c:lblAlgn val="ctr"/>
        <c:lblOffset val="100"/>
        <c:noMultiLvlLbl val="0"/>
      </c:catAx>
      <c:valAx>
        <c:axId val="21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87993"/>
        <c:axId val="75666199"/>
      </c:barChart>
      <c:catAx>
        <c:axId val="931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199"/>
        <c:auto val="1"/>
        <c:lblAlgn val="ctr"/>
        <c:lblOffset val="100"/>
        <c:noMultiLvlLbl val="0"/>
      </c:catAx>
      <c:valAx>
        <c:axId val="756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3440"/>
        <c:axId val="87806299"/>
      </c:barChart>
      <c:catAx>
        <c:axId val="217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99"/>
        <c:auto val="1"/>
        <c:lblAlgn val="ctr"/>
        <c:lblOffset val="100"/>
        <c:noMultiLvlLbl val="0"/>
      </c:catAx>
      <c:valAx>
        <c:axId val="878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3086"/>
        <c:axId val="26025088"/>
      </c:barChart>
      <c:catAx>
        <c:axId val="6691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088"/>
        <c:auto val="1"/>
        <c:lblAlgn val="ctr"/>
        <c:lblOffset val="100"/>
        <c:noMultiLvlLbl val="0"/>
      </c:catAx>
      <c:valAx>
        <c:axId val="260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9946"/>
        <c:axId val="27801804"/>
      </c:barChart>
      <c:catAx>
        <c:axId val="8608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804"/>
        <c:auto val="1"/>
        <c:lblAlgn val="ctr"/>
        <c:lblOffset val="100"/>
        <c:noMultiLvlLbl val="0"/>
      </c:catAx>
      <c:valAx>
        <c:axId val="278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68715"/>
        <c:axId val="64568772"/>
      </c:barChart>
      <c:catAx>
        <c:axId val="557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72"/>
        <c:auto val="1"/>
        <c:lblAlgn val="ctr"/>
        <c:lblOffset val="100"/>
        <c:noMultiLvlLbl val="0"/>
      </c:catAx>
      <c:valAx>
        <c:axId val="645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54714"/>
        <c:axId val="23919354"/>
      </c:barChart>
      <c:catAx>
        <c:axId val="6365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354"/>
        <c:auto val="1"/>
        <c:lblAlgn val="ctr"/>
        <c:lblOffset val="100"/>
        <c:noMultiLvlLbl val="0"/>
      </c:catAx>
      <c:valAx>
        <c:axId val="239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65497"/>
        <c:axId val="22718832"/>
      </c:barChart>
      <c:catAx>
        <c:axId val="7946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832"/>
        <c:auto val="1"/>
        <c:lblAlgn val="ctr"/>
        <c:lblOffset val="100"/>
        <c:noMultiLvlLbl val="0"/>
      </c:catAx>
      <c:valAx>
        <c:axId val="227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1410"/>
        <c:axId val="4234880"/>
      </c:barChart>
      <c:catAx>
        <c:axId val="51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80"/>
        <c:auto val="1"/>
        <c:lblAlgn val="ctr"/>
        <c:lblOffset val="100"/>
        <c:noMultiLvlLbl val="0"/>
      </c:catAx>
      <c:valAx>
        <c:axId val="42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35794"/>
        <c:axId val="94260110"/>
      </c:barChart>
      <c:catAx>
        <c:axId val="4283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110"/>
        <c:auto val="1"/>
        <c:lblAlgn val="ctr"/>
        <c:lblOffset val="100"/>
        <c:noMultiLvlLbl val="0"/>
      </c:catAx>
      <c:valAx>
        <c:axId val="942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