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73329"/>
        <c:axId val="37934937"/>
      </c:barChart>
      <c:catAx>
        <c:axId val="4307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937"/>
        <c:auto val="1"/>
        <c:lblAlgn val="ctr"/>
        <c:lblOffset val="100"/>
        <c:noMultiLvlLbl val="0"/>
      </c:catAx>
      <c:valAx>
        <c:axId val="379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26474"/>
        <c:axId val="84488779"/>
      </c:barChart>
      <c:catAx>
        <c:axId val="8482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779"/>
        <c:auto val="1"/>
        <c:lblAlgn val="ctr"/>
        <c:lblOffset val="100"/>
        <c:noMultiLvlLbl val="0"/>
      </c:catAx>
      <c:valAx>
        <c:axId val="8448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42837"/>
        <c:axId val="66048921"/>
      </c:barChart>
      <c:catAx>
        <c:axId val="8004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921"/>
        <c:auto val="1"/>
        <c:lblAlgn val="ctr"/>
        <c:lblOffset val="100"/>
        <c:noMultiLvlLbl val="0"/>
      </c:catAx>
      <c:valAx>
        <c:axId val="6604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52491"/>
        <c:axId val="37903759"/>
      </c:barChart>
      <c:catAx>
        <c:axId val="7675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759"/>
        <c:auto val="1"/>
        <c:lblAlgn val="ctr"/>
        <c:lblOffset val="100"/>
        <c:noMultiLvlLbl val="0"/>
      </c:catAx>
      <c:valAx>
        <c:axId val="379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54954"/>
        <c:axId val="46274304"/>
      </c:barChart>
      <c:catAx>
        <c:axId val="3785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304"/>
        <c:auto val="1"/>
        <c:lblAlgn val="ctr"/>
        <c:lblOffset val="100"/>
        <c:noMultiLvlLbl val="0"/>
      </c:catAx>
      <c:valAx>
        <c:axId val="462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83867"/>
        <c:axId val="31971840"/>
      </c:barChart>
      <c:catAx>
        <c:axId val="9298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840"/>
        <c:auto val="1"/>
        <c:lblAlgn val="ctr"/>
        <c:lblOffset val="100"/>
        <c:noMultiLvlLbl val="0"/>
      </c:catAx>
      <c:valAx>
        <c:axId val="319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56518"/>
        <c:axId val="23725613"/>
      </c:barChart>
      <c:catAx>
        <c:axId val="2305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613"/>
        <c:auto val="1"/>
        <c:lblAlgn val="ctr"/>
        <c:lblOffset val="100"/>
        <c:noMultiLvlLbl val="0"/>
      </c:catAx>
      <c:valAx>
        <c:axId val="237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69949"/>
        <c:axId val="77257472"/>
      </c:barChart>
      <c:catAx>
        <c:axId val="7836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472"/>
        <c:auto val="1"/>
        <c:lblAlgn val="ctr"/>
        <c:lblOffset val="100"/>
        <c:noMultiLvlLbl val="0"/>
      </c:catAx>
      <c:valAx>
        <c:axId val="772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98341"/>
        <c:axId val="9515313"/>
      </c:barChart>
      <c:catAx>
        <c:axId val="2149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13"/>
        <c:auto val="1"/>
        <c:lblAlgn val="ctr"/>
        <c:lblOffset val="100"/>
        <c:noMultiLvlLbl val="0"/>
      </c:catAx>
      <c:valAx>
        <c:axId val="95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85809"/>
        <c:axId val="85168389"/>
      </c:barChart>
      <c:catAx>
        <c:axId val="7338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389"/>
        <c:auto val="1"/>
        <c:lblAlgn val="ctr"/>
        <c:lblOffset val="100"/>
        <c:noMultiLvlLbl val="0"/>
      </c:catAx>
      <c:valAx>
        <c:axId val="8516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71435"/>
        <c:axId val="94512672"/>
      </c:barChart>
      <c:catAx>
        <c:axId val="5747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672"/>
        <c:auto val="1"/>
        <c:lblAlgn val="ctr"/>
        <c:lblOffset val="100"/>
        <c:noMultiLvlLbl val="0"/>
      </c:catAx>
      <c:valAx>
        <c:axId val="9451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4321"/>
        <c:axId val="38388621"/>
      </c:barChart>
      <c:catAx>
        <c:axId val="324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621"/>
        <c:auto val="1"/>
        <c:lblAlgn val="ctr"/>
        <c:lblOffset val="100"/>
        <c:noMultiLvlLbl val="0"/>
      </c:catAx>
      <c:valAx>
        <c:axId val="3838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78538"/>
        <c:axId val="5327791"/>
      </c:barChart>
      <c:catAx>
        <c:axId val="4577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91"/>
        <c:auto val="1"/>
        <c:lblAlgn val="ctr"/>
        <c:lblOffset val="100"/>
        <c:noMultiLvlLbl val="0"/>
      </c:catAx>
      <c:valAx>
        <c:axId val="532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17510"/>
        <c:axId val="37768917"/>
      </c:barChart>
      <c:catAx>
        <c:axId val="7351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917"/>
        <c:auto val="1"/>
        <c:lblAlgn val="ctr"/>
        <c:lblOffset val="100"/>
        <c:noMultiLvlLbl val="0"/>
      </c:catAx>
      <c:valAx>
        <c:axId val="377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38305"/>
        <c:axId val="14692653"/>
      </c:barChart>
      <c:catAx>
        <c:axId val="2013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653"/>
        <c:auto val="1"/>
        <c:lblAlgn val="ctr"/>
        <c:lblOffset val="100"/>
        <c:noMultiLvlLbl val="0"/>
      </c:catAx>
      <c:valAx>
        <c:axId val="146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7310"/>
        <c:axId val="66329908"/>
      </c:barChart>
      <c:catAx>
        <c:axId val="26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908"/>
        <c:auto val="1"/>
        <c:lblAlgn val="ctr"/>
        <c:lblOffset val="100"/>
        <c:noMultiLvlLbl val="0"/>
      </c:catAx>
      <c:valAx>
        <c:axId val="6632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37969"/>
        <c:axId val="85880794"/>
      </c:barChart>
      <c:catAx>
        <c:axId val="5013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794"/>
        <c:auto val="1"/>
        <c:lblAlgn val="ctr"/>
        <c:lblOffset val="100"/>
        <c:noMultiLvlLbl val="0"/>
      </c:catAx>
      <c:valAx>
        <c:axId val="8588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78621"/>
        <c:axId val="78884660"/>
      </c:barChart>
      <c:catAx>
        <c:axId val="7607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660"/>
        <c:auto val="1"/>
        <c:lblAlgn val="ctr"/>
        <c:lblOffset val="100"/>
        <c:noMultiLvlLbl val="0"/>
      </c:catAx>
      <c:valAx>
        <c:axId val="7888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