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2672"/>
        <c:axId val="71519069"/>
      </c:scatterChart>
      <c:valAx>
        <c:axId val="3389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069"/>
        <c:crossesAt val="0"/>
        <c:crossBetween val="midCat"/>
      </c:valAx>
      <c:valAx>
        <c:axId val="7151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1787"/>
        <c:axId val="78322636"/>
      </c:scatterChart>
      <c:valAx>
        <c:axId val="8932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636"/>
        <c:crossesAt val="0"/>
        <c:crossBetween val="midCat"/>
      </c:valAx>
      <c:valAx>
        <c:axId val="7832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8990"/>
        <c:axId val="81710933"/>
      </c:scatterChart>
      <c:valAx>
        <c:axId val="7970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933"/>
        <c:crossesAt val="0"/>
        <c:crossBetween val="midCat"/>
      </c:valAx>
      <c:valAx>
        <c:axId val="8171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49036"/>
        <c:axId val="74424392"/>
      </c:scatterChart>
      <c:valAx>
        <c:axId val="3554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392"/>
        <c:crossesAt val="0"/>
        <c:crossBetween val="midCat"/>
      </c:valAx>
      <c:valAx>
        <c:axId val="7442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