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081169"/>
        <c:axId val="81194709"/>
      </c:scatterChart>
      <c:valAx>
        <c:axId val="69081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4709"/>
        <c:crossesAt val="0"/>
        <c:crossBetween val="midCat"/>
      </c:valAx>
      <c:valAx>
        <c:axId val="81194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1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378051"/>
        <c:axId val="40031746"/>
      </c:scatterChart>
      <c:valAx>
        <c:axId val="67378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1746"/>
        <c:crossesAt val="0"/>
        <c:crossBetween val="midCat"/>
      </c:valAx>
      <c:valAx>
        <c:axId val="40031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8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607001"/>
        <c:axId val="71061196"/>
      </c:scatterChart>
      <c:valAx>
        <c:axId val="42607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1196"/>
        <c:crossesAt val="0"/>
        <c:crossBetween val="midCat"/>
      </c:valAx>
      <c:valAx>
        <c:axId val="71061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7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137183"/>
        <c:axId val="88526720"/>
      </c:scatterChart>
      <c:valAx>
        <c:axId val="17137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6720"/>
        <c:crossesAt val="0"/>
        <c:crossBetween val="midCat"/>
      </c:valAx>
      <c:valAx>
        <c:axId val="88526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7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