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00683"/>
        <c:axId val="94729015"/>
      </c:barChart>
      <c:catAx>
        <c:axId val="2400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015"/>
        <c:auto val="1"/>
        <c:lblAlgn val="ctr"/>
        <c:lblOffset val="100"/>
        <c:noMultiLvlLbl val="0"/>
      </c:catAx>
      <c:valAx>
        <c:axId val="9472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43182"/>
        <c:axId val="41131707"/>
      </c:barChart>
      <c:catAx>
        <c:axId val="6944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707"/>
        <c:auto val="1"/>
        <c:lblAlgn val="ctr"/>
        <c:lblOffset val="100"/>
        <c:noMultiLvlLbl val="0"/>
      </c:catAx>
      <c:valAx>
        <c:axId val="4113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16294"/>
        <c:axId val="43429249"/>
      </c:barChart>
      <c:catAx>
        <c:axId val="2121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249"/>
        <c:auto val="1"/>
        <c:lblAlgn val="ctr"/>
        <c:lblOffset val="100"/>
        <c:noMultiLvlLbl val="0"/>
      </c:catAx>
      <c:valAx>
        <c:axId val="4342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28285"/>
        <c:axId val="18053973"/>
      </c:barChart>
      <c:catAx>
        <c:axId val="6842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973"/>
        <c:auto val="1"/>
        <c:lblAlgn val="ctr"/>
        <c:lblOffset val="100"/>
        <c:noMultiLvlLbl val="0"/>
      </c:catAx>
      <c:valAx>
        <c:axId val="180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18118"/>
        <c:axId val="27307190"/>
      </c:barChart>
      <c:catAx>
        <c:axId val="4181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190"/>
        <c:auto val="1"/>
        <c:lblAlgn val="ctr"/>
        <c:lblOffset val="100"/>
        <c:noMultiLvlLbl val="0"/>
      </c:catAx>
      <c:valAx>
        <c:axId val="2730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46724"/>
        <c:axId val="50052615"/>
      </c:barChart>
      <c:catAx>
        <c:axId val="3714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615"/>
        <c:auto val="1"/>
        <c:lblAlgn val="ctr"/>
        <c:lblOffset val="100"/>
        <c:noMultiLvlLbl val="0"/>
      </c:catAx>
      <c:valAx>
        <c:axId val="5005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8862"/>
        <c:axId val="78300383"/>
      </c:barChart>
      <c:catAx>
        <c:axId val="276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383"/>
        <c:auto val="1"/>
        <c:lblAlgn val="ctr"/>
        <c:lblOffset val="100"/>
        <c:noMultiLvlLbl val="0"/>
      </c:catAx>
      <c:valAx>
        <c:axId val="783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07754"/>
        <c:axId val="66525691"/>
      </c:barChart>
      <c:catAx>
        <c:axId val="8490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691"/>
        <c:auto val="1"/>
        <c:lblAlgn val="ctr"/>
        <c:lblOffset val="100"/>
        <c:noMultiLvlLbl val="0"/>
      </c:catAx>
      <c:valAx>
        <c:axId val="665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92128"/>
        <c:axId val="17519668"/>
      </c:barChart>
      <c:catAx>
        <c:axId val="4499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668"/>
        <c:auto val="1"/>
        <c:lblAlgn val="ctr"/>
        <c:lblOffset val="100"/>
        <c:noMultiLvlLbl val="0"/>
      </c:catAx>
      <c:valAx>
        <c:axId val="175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65103"/>
        <c:axId val="10040514"/>
      </c:barChart>
      <c:catAx>
        <c:axId val="2056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514"/>
        <c:auto val="1"/>
        <c:lblAlgn val="ctr"/>
        <c:lblOffset val="100"/>
        <c:noMultiLvlLbl val="0"/>
      </c:catAx>
      <c:valAx>
        <c:axId val="1004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23062"/>
        <c:axId val="85527821"/>
      </c:barChart>
      <c:catAx>
        <c:axId val="1642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821"/>
        <c:auto val="1"/>
        <c:lblAlgn val="ctr"/>
        <c:lblOffset val="100"/>
        <c:noMultiLvlLbl val="0"/>
      </c:catAx>
      <c:valAx>
        <c:axId val="8552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03125"/>
        <c:axId val="10598840"/>
      </c:barChart>
      <c:catAx>
        <c:axId val="4510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840"/>
        <c:auto val="1"/>
        <c:lblAlgn val="ctr"/>
        <c:lblOffset val="100"/>
        <c:noMultiLvlLbl val="0"/>
      </c:catAx>
      <c:valAx>
        <c:axId val="1059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7677"/>
        <c:axId val="28648882"/>
      </c:barChart>
      <c:catAx>
        <c:axId val="206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882"/>
        <c:auto val="1"/>
        <c:lblAlgn val="ctr"/>
        <c:lblOffset val="100"/>
        <c:noMultiLvlLbl val="0"/>
      </c:catAx>
      <c:valAx>
        <c:axId val="2864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94301"/>
        <c:axId val="84623014"/>
      </c:barChart>
      <c:catAx>
        <c:axId val="7059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014"/>
        <c:auto val="1"/>
        <c:lblAlgn val="ctr"/>
        <c:lblOffset val="100"/>
        <c:noMultiLvlLbl val="0"/>
      </c:catAx>
      <c:valAx>
        <c:axId val="8462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17368"/>
        <c:axId val="72329161"/>
      </c:barChart>
      <c:catAx>
        <c:axId val="8571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161"/>
        <c:auto val="1"/>
        <c:lblAlgn val="ctr"/>
        <c:lblOffset val="100"/>
        <c:noMultiLvlLbl val="0"/>
      </c:catAx>
      <c:valAx>
        <c:axId val="7232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56125"/>
        <c:axId val="75807334"/>
      </c:barChart>
      <c:catAx>
        <c:axId val="7065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334"/>
        <c:auto val="1"/>
        <c:lblAlgn val="ctr"/>
        <c:lblOffset val="100"/>
        <c:noMultiLvlLbl val="0"/>
      </c:catAx>
      <c:valAx>
        <c:axId val="758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08053"/>
        <c:axId val="6271650"/>
      </c:barChart>
      <c:catAx>
        <c:axId val="4420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50"/>
        <c:auto val="1"/>
        <c:lblAlgn val="ctr"/>
        <c:lblOffset val="100"/>
        <c:noMultiLvlLbl val="0"/>
      </c:catAx>
      <c:valAx>
        <c:axId val="627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96722"/>
        <c:axId val="27701797"/>
      </c:barChart>
      <c:catAx>
        <c:axId val="1609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797"/>
        <c:auto val="1"/>
        <c:lblAlgn val="ctr"/>
        <c:lblOffset val="100"/>
        <c:noMultiLvlLbl val="0"/>
      </c:catAx>
      <c:valAx>
        <c:axId val="2770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