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5422"/>
        <c:axId val="65067233"/>
      </c:scatterChart>
      <c:valAx>
        <c:axId val="8565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233"/>
        <c:crossesAt val="0"/>
        <c:crossBetween val="midCat"/>
      </c:valAx>
      <c:valAx>
        <c:axId val="6506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96329"/>
        <c:axId val="661869"/>
      </c:scatterChart>
      <c:valAx>
        <c:axId val="8739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9"/>
        <c:crossesAt val="0"/>
        <c:crossBetween val="midCat"/>
      </c:valAx>
      <c:valAx>
        <c:axId val="66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93516"/>
        <c:axId val="7062576"/>
      </c:scatterChart>
      <c:valAx>
        <c:axId val="3349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76"/>
        <c:crossesAt val="0"/>
        <c:crossBetween val="midCat"/>
      </c:valAx>
      <c:valAx>
        <c:axId val="706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9440"/>
        <c:axId val="62507939"/>
      </c:scatterChart>
      <c:valAx>
        <c:axId val="433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939"/>
        <c:crossesAt val="0"/>
        <c:crossBetween val="midCat"/>
      </c:valAx>
      <c:valAx>
        <c:axId val="6250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