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1361"/>
        <c:axId val="92434788"/>
      </c:barChart>
      <c:catAx>
        <c:axId val="7671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788"/>
        <c:auto val="1"/>
        <c:lblAlgn val="ctr"/>
        <c:lblOffset val="100"/>
        <c:noMultiLvlLbl val="0"/>
      </c:catAx>
      <c:valAx>
        <c:axId val="924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09332"/>
        <c:axId val="61448793"/>
      </c:barChart>
      <c:catAx>
        <c:axId val="6360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793"/>
        <c:auto val="1"/>
        <c:lblAlgn val="ctr"/>
        <c:lblOffset val="100"/>
        <c:noMultiLvlLbl val="0"/>
      </c:catAx>
      <c:valAx>
        <c:axId val="614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61856"/>
        <c:axId val="23501731"/>
      </c:barChart>
      <c:catAx>
        <c:axId val="5646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731"/>
        <c:auto val="1"/>
        <c:lblAlgn val="ctr"/>
        <c:lblOffset val="100"/>
        <c:noMultiLvlLbl val="0"/>
      </c:catAx>
      <c:valAx>
        <c:axId val="235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62670"/>
        <c:axId val="56048392"/>
      </c:barChart>
      <c:catAx>
        <c:axId val="4396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392"/>
        <c:auto val="1"/>
        <c:lblAlgn val="ctr"/>
        <c:lblOffset val="100"/>
        <c:noMultiLvlLbl val="0"/>
      </c:catAx>
      <c:valAx>
        <c:axId val="5604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17536"/>
        <c:axId val="31061219"/>
      </c:barChart>
      <c:catAx>
        <c:axId val="568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219"/>
        <c:auto val="1"/>
        <c:lblAlgn val="ctr"/>
        <c:lblOffset val="100"/>
        <c:noMultiLvlLbl val="0"/>
      </c:catAx>
      <c:valAx>
        <c:axId val="310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24338"/>
        <c:axId val="65358712"/>
      </c:barChart>
      <c:catAx>
        <c:axId val="5512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712"/>
        <c:auto val="1"/>
        <c:lblAlgn val="ctr"/>
        <c:lblOffset val="100"/>
        <c:noMultiLvlLbl val="0"/>
      </c:catAx>
      <c:valAx>
        <c:axId val="653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606"/>
        <c:axId val="95410831"/>
      </c:barChart>
      <c:catAx>
        <c:axId val="153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831"/>
        <c:auto val="1"/>
        <c:lblAlgn val="ctr"/>
        <c:lblOffset val="100"/>
        <c:noMultiLvlLbl val="0"/>
      </c:catAx>
      <c:valAx>
        <c:axId val="954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11770"/>
        <c:axId val="46671439"/>
      </c:barChart>
      <c:catAx>
        <c:axId val="5871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439"/>
        <c:auto val="1"/>
        <c:lblAlgn val="ctr"/>
        <c:lblOffset val="100"/>
        <c:noMultiLvlLbl val="0"/>
      </c:catAx>
      <c:valAx>
        <c:axId val="466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36041"/>
        <c:axId val="38766961"/>
      </c:barChart>
      <c:catAx>
        <c:axId val="318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961"/>
        <c:auto val="1"/>
        <c:lblAlgn val="ctr"/>
        <c:lblOffset val="100"/>
        <c:noMultiLvlLbl val="0"/>
      </c:catAx>
      <c:valAx>
        <c:axId val="387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38345"/>
        <c:axId val="45875616"/>
      </c:barChart>
      <c:catAx>
        <c:axId val="9463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616"/>
        <c:auto val="1"/>
        <c:lblAlgn val="ctr"/>
        <c:lblOffset val="100"/>
        <c:noMultiLvlLbl val="0"/>
      </c:catAx>
      <c:valAx>
        <c:axId val="458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31050"/>
        <c:axId val="99318841"/>
      </c:barChart>
      <c:catAx>
        <c:axId val="460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841"/>
        <c:auto val="1"/>
        <c:lblAlgn val="ctr"/>
        <c:lblOffset val="100"/>
        <c:noMultiLvlLbl val="0"/>
      </c:catAx>
      <c:valAx>
        <c:axId val="993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54650"/>
        <c:axId val="83227625"/>
      </c:barChart>
      <c:catAx>
        <c:axId val="4865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625"/>
        <c:auto val="1"/>
        <c:lblAlgn val="ctr"/>
        <c:lblOffset val="100"/>
        <c:noMultiLvlLbl val="0"/>
      </c:catAx>
      <c:valAx>
        <c:axId val="832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31"/>
        <c:axId val="45213863"/>
      </c:barChart>
      <c:catAx>
        <c:axId val="9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863"/>
        <c:auto val="1"/>
        <c:lblAlgn val="ctr"/>
        <c:lblOffset val="100"/>
        <c:noMultiLvlLbl val="0"/>
      </c:catAx>
      <c:valAx>
        <c:axId val="452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35426"/>
        <c:axId val="18905873"/>
      </c:barChart>
      <c:catAx>
        <c:axId val="1963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873"/>
        <c:auto val="1"/>
        <c:lblAlgn val="ctr"/>
        <c:lblOffset val="100"/>
        <c:noMultiLvlLbl val="0"/>
      </c:catAx>
      <c:valAx>
        <c:axId val="189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1156"/>
        <c:axId val="64852449"/>
      </c:barChart>
      <c:catAx>
        <c:axId val="698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449"/>
        <c:auto val="1"/>
        <c:lblAlgn val="ctr"/>
        <c:lblOffset val="100"/>
        <c:noMultiLvlLbl val="0"/>
      </c:catAx>
      <c:valAx>
        <c:axId val="648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13734"/>
        <c:axId val="48951665"/>
      </c:barChart>
      <c:catAx>
        <c:axId val="6031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665"/>
        <c:auto val="1"/>
        <c:lblAlgn val="ctr"/>
        <c:lblOffset val="100"/>
        <c:noMultiLvlLbl val="0"/>
      </c:catAx>
      <c:valAx>
        <c:axId val="489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42548"/>
        <c:axId val="61753747"/>
      </c:barChart>
      <c:catAx>
        <c:axId val="718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747"/>
        <c:auto val="1"/>
        <c:lblAlgn val="ctr"/>
        <c:lblOffset val="100"/>
        <c:noMultiLvlLbl val="0"/>
      </c:catAx>
      <c:valAx>
        <c:axId val="617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90673"/>
        <c:axId val="13751111"/>
      </c:barChart>
      <c:catAx>
        <c:axId val="1849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111"/>
        <c:auto val="1"/>
        <c:lblAlgn val="ctr"/>
        <c:lblOffset val="100"/>
        <c:noMultiLvlLbl val="0"/>
      </c:catAx>
      <c:valAx>
        <c:axId val="137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