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42207"/>
        <c:axId val="90329369"/>
      </c:barChart>
      <c:catAx>
        <c:axId val="7674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369"/>
        <c:auto val="1"/>
        <c:lblAlgn val="ctr"/>
        <c:lblOffset val="100"/>
        <c:noMultiLvlLbl val="0"/>
      </c:catAx>
      <c:valAx>
        <c:axId val="903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30718"/>
        <c:axId val="91699543"/>
      </c:barChart>
      <c:catAx>
        <c:axId val="1273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543"/>
        <c:auto val="1"/>
        <c:lblAlgn val="ctr"/>
        <c:lblOffset val="100"/>
        <c:noMultiLvlLbl val="0"/>
      </c:catAx>
      <c:valAx>
        <c:axId val="916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16266"/>
        <c:axId val="28315684"/>
      </c:barChart>
      <c:catAx>
        <c:axId val="9391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684"/>
        <c:auto val="1"/>
        <c:lblAlgn val="ctr"/>
        <c:lblOffset val="100"/>
        <c:noMultiLvlLbl val="0"/>
      </c:catAx>
      <c:valAx>
        <c:axId val="2831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41980"/>
        <c:axId val="1488877"/>
      </c:barChart>
      <c:catAx>
        <c:axId val="9774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77"/>
        <c:auto val="1"/>
        <c:lblAlgn val="ctr"/>
        <c:lblOffset val="100"/>
        <c:noMultiLvlLbl val="0"/>
      </c:catAx>
      <c:valAx>
        <c:axId val="148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28259"/>
        <c:axId val="72235583"/>
      </c:barChart>
      <c:catAx>
        <c:axId val="9602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583"/>
        <c:auto val="1"/>
        <c:lblAlgn val="ctr"/>
        <c:lblOffset val="100"/>
        <c:noMultiLvlLbl val="0"/>
      </c:catAx>
      <c:valAx>
        <c:axId val="722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30902"/>
        <c:axId val="92846092"/>
      </c:barChart>
      <c:catAx>
        <c:axId val="5023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092"/>
        <c:auto val="1"/>
        <c:lblAlgn val="ctr"/>
        <c:lblOffset val="100"/>
        <c:noMultiLvlLbl val="0"/>
      </c:catAx>
      <c:valAx>
        <c:axId val="928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03473"/>
        <c:axId val="60468449"/>
      </c:barChart>
      <c:catAx>
        <c:axId val="239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449"/>
        <c:auto val="1"/>
        <c:lblAlgn val="ctr"/>
        <c:lblOffset val="100"/>
        <c:noMultiLvlLbl val="0"/>
      </c:catAx>
      <c:valAx>
        <c:axId val="604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48295"/>
        <c:axId val="54205262"/>
      </c:barChart>
      <c:catAx>
        <c:axId val="5934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262"/>
        <c:auto val="1"/>
        <c:lblAlgn val="ctr"/>
        <c:lblOffset val="100"/>
        <c:noMultiLvlLbl val="0"/>
      </c:catAx>
      <c:valAx>
        <c:axId val="542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85517"/>
        <c:axId val="78256048"/>
      </c:barChart>
      <c:catAx>
        <c:axId val="806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048"/>
        <c:auto val="1"/>
        <c:lblAlgn val="ctr"/>
        <c:lblOffset val="100"/>
        <c:noMultiLvlLbl val="0"/>
      </c:catAx>
      <c:valAx>
        <c:axId val="7825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4310"/>
        <c:axId val="68196633"/>
      </c:barChart>
      <c:catAx>
        <c:axId val="98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633"/>
        <c:auto val="1"/>
        <c:lblAlgn val="ctr"/>
        <c:lblOffset val="100"/>
        <c:noMultiLvlLbl val="0"/>
      </c:catAx>
      <c:valAx>
        <c:axId val="681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39787"/>
        <c:axId val="20247838"/>
      </c:barChart>
      <c:catAx>
        <c:axId val="7633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838"/>
        <c:auto val="1"/>
        <c:lblAlgn val="ctr"/>
        <c:lblOffset val="100"/>
        <c:noMultiLvlLbl val="0"/>
      </c:catAx>
      <c:valAx>
        <c:axId val="202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67206"/>
        <c:axId val="93284802"/>
      </c:barChart>
      <c:catAx>
        <c:axId val="4636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802"/>
        <c:auto val="1"/>
        <c:lblAlgn val="ctr"/>
        <c:lblOffset val="100"/>
        <c:noMultiLvlLbl val="0"/>
      </c:catAx>
      <c:valAx>
        <c:axId val="932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16043"/>
        <c:axId val="13294701"/>
      </c:barChart>
      <c:catAx>
        <c:axId val="9651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701"/>
        <c:auto val="1"/>
        <c:lblAlgn val="ctr"/>
        <c:lblOffset val="100"/>
        <c:noMultiLvlLbl val="0"/>
      </c:catAx>
      <c:valAx>
        <c:axId val="132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18511"/>
        <c:axId val="47598197"/>
      </c:barChart>
      <c:catAx>
        <c:axId val="7771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197"/>
        <c:auto val="1"/>
        <c:lblAlgn val="ctr"/>
        <c:lblOffset val="100"/>
        <c:noMultiLvlLbl val="0"/>
      </c:catAx>
      <c:valAx>
        <c:axId val="4759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72468"/>
        <c:axId val="1392"/>
      </c:barChart>
      <c:catAx>
        <c:axId val="2927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"/>
        <c:auto val="1"/>
        <c:lblAlgn val="ctr"/>
        <c:lblOffset val="100"/>
        <c:noMultiLvlLbl val="0"/>
      </c:catAx>
      <c:valAx>
        <c:axId val="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87445"/>
        <c:axId val="21320951"/>
      </c:barChart>
      <c:catAx>
        <c:axId val="4828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951"/>
        <c:auto val="1"/>
        <c:lblAlgn val="ctr"/>
        <c:lblOffset val="100"/>
        <c:noMultiLvlLbl val="0"/>
      </c:catAx>
      <c:valAx>
        <c:axId val="213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35109"/>
        <c:axId val="57265824"/>
      </c:barChart>
      <c:catAx>
        <c:axId val="7283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824"/>
        <c:auto val="1"/>
        <c:lblAlgn val="ctr"/>
        <c:lblOffset val="100"/>
        <c:noMultiLvlLbl val="0"/>
      </c:catAx>
      <c:valAx>
        <c:axId val="572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38890"/>
        <c:axId val="81396843"/>
      </c:barChart>
      <c:catAx>
        <c:axId val="167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843"/>
        <c:auto val="1"/>
        <c:lblAlgn val="ctr"/>
        <c:lblOffset val="100"/>
        <c:noMultiLvlLbl val="0"/>
      </c:catAx>
      <c:valAx>
        <c:axId val="8139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