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42404"/>
        <c:axId val="66029811"/>
      </c:scatterChart>
      <c:valAx>
        <c:axId val="99242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811"/>
        <c:crossesAt val="0"/>
        <c:crossBetween val="midCat"/>
      </c:valAx>
      <c:valAx>
        <c:axId val="66029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96990"/>
        <c:axId val="94114319"/>
      </c:scatterChart>
      <c:valAx>
        <c:axId val="97396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319"/>
        <c:crossesAt val="0"/>
        <c:crossBetween val="midCat"/>
      </c:valAx>
      <c:valAx>
        <c:axId val="94114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09255"/>
        <c:axId val="12047878"/>
      </c:scatterChart>
      <c:valAx>
        <c:axId val="94909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878"/>
        <c:crossesAt val="0"/>
        <c:crossBetween val="midCat"/>
      </c:valAx>
      <c:valAx>
        <c:axId val="12047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48306"/>
        <c:axId val="13515633"/>
      </c:scatterChart>
      <c:valAx>
        <c:axId val="87748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633"/>
        <c:crossesAt val="0"/>
        <c:crossBetween val="midCat"/>
      </c:valAx>
      <c:valAx>
        <c:axId val="13515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