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577634"/>
        <c:axId val="53901881"/>
      </c:barChart>
      <c:catAx>
        <c:axId val="87577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1881"/>
        <c:auto val="1"/>
        <c:lblAlgn val="ctr"/>
        <c:lblOffset val="100"/>
        <c:noMultiLvlLbl val="0"/>
      </c:catAx>
      <c:valAx>
        <c:axId val="53901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7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86735"/>
        <c:axId val="81199050"/>
      </c:barChart>
      <c:catAx>
        <c:axId val="8286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9050"/>
        <c:auto val="1"/>
        <c:lblAlgn val="ctr"/>
        <c:lblOffset val="100"/>
        <c:noMultiLvlLbl val="0"/>
      </c:catAx>
      <c:valAx>
        <c:axId val="81199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062309"/>
        <c:axId val="54206497"/>
      </c:barChart>
      <c:catAx>
        <c:axId val="32062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6497"/>
        <c:auto val="1"/>
        <c:lblAlgn val="ctr"/>
        <c:lblOffset val="100"/>
        <c:noMultiLvlLbl val="0"/>
      </c:catAx>
      <c:valAx>
        <c:axId val="54206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2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776733"/>
        <c:axId val="45410436"/>
      </c:barChart>
      <c:catAx>
        <c:axId val="55776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0436"/>
        <c:auto val="1"/>
        <c:lblAlgn val="ctr"/>
        <c:lblOffset val="100"/>
        <c:noMultiLvlLbl val="0"/>
      </c:catAx>
      <c:valAx>
        <c:axId val="45410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6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91375"/>
        <c:axId val="27756784"/>
      </c:barChart>
      <c:catAx>
        <c:axId val="9091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6784"/>
        <c:auto val="1"/>
        <c:lblAlgn val="ctr"/>
        <c:lblOffset val="100"/>
        <c:noMultiLvlLbl val="0"/>
      </c:catAx>
      <c:valAx>
        <c:axId val="27756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671201"/>
        <c:axId val="88773856"/>
      </c:barChart>
      <c:catAx>
        <c:axId val="44671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3856"/>
        <c:auto val="1"/>
        <c:lblAlgn val="ctr"/>
        <c:lblOffset val="100"/>
        <c:noMultiLvlLbl val="0"/>
      </c:catAx>
      <c:valAx>
        <c:axId val="88773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1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260837"/>
        <c:axId val="94398850"/>
      </c:barChart>
      <c:catAx>
        <c:axId val="37260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8850"/>
        <c:auto val="1"/>
        <c:lblAlgn val="ctr"/>
        <c:lblOffset val="100"/>
        <c:noMultiLvlLbl val="0"/>
      </c:catAx>
      <c:valAx>
        <c:axId val="94398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0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292407"/>
        <c:axId val="11095803"/>
      </c:barChart>
      <c:catAx>
        <c:axId val="21292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5803"/>
        <c:auto val="1"/>
        <c:lblAlgn val="ctr"/>
        <c:lblOffset val="100"/>
        <c:noMultiLvlLbl val="0"/>
      </c:catAx>
      <c:valAx>
        <c:axId val="11095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2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057575"/>
        <c:axId val="61401212"/>
      </c:barChart>
      <c:catAx>
        <c:axId val="30057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1212"/>
        <c:auto val="1"/>
        <c:lblAlgn val="ctr"/>
        <c:lblOffset val="100"/>
        <c:noMultiLvlLbl val="0"/>
      </c:catAx>
      <c:valAx>
        <c:axId val="61401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7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800573"/>
        <c:axId val="65779731"/>
      </c:barChart>
      <c:catAx>
        <c:axId val="27800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9731"/>
        <c:auto val="1"/>
        <c:lblAlgn val="ctr"/>
        <c:lblOffset val="100"/>
        <c:noMultiLvlLbl val="0"/>
      </c:catAx>
      <c:valAx>
        <c:axId val="65779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0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434609"/>
        <c:axId val="61927329"/>
      </c:barChart>
      <c:catAx>
        <c:axId val="87434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7329"/>
        <c:auto val="1"/>
        <c:lblAlgn val="ctr"/>
        <c:lblOffset val="100"/>
        <c:noMultiLvlLbl val="0"/>
      </c:catAx>
      <c:valAx>
        <c:axId val="61927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4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916751"/>
        <c:axId val="26890094"/>
      </c:barChart>
      <c:catAx>
        <c:axId val="50916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0094"/>
        <c:auto val="1"/>
        <c:lblAlgn val="ctr"/>
        <c:lblOffset val="100"/>
        <c:noMultiLvlLbl val="0"/>
      </c:catAx>
      <c:valAx>
        <c:axId val="26890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6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464776"/>
        <c:axId val="32550034"/>
      </c:barChart>
      <c:catAx>
        <c:axId val="62464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0034"/>
        <c:auto val="1"/>
        <c:lblAlgn val="ctr"/>
        <c:lblOffset val="100"/>
        <c:noMultiLvlLbl val="0"/>
      </c:catAx>
      <c:valAx>
        <c:axId val="32550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4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946103"/>
        <c:axId val="2965760"/>
      </c:barChart>
      <c:catAx>
        <c:axId val="34946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760"/>
        <c:auto val="1"/>
        <c:lblAlgn val="ctr"/>
        <c:lblOffset val="100"/>
        <c:noMultiLvlLbl val="0"/>
      </c:catAx>
      <c:valAx>
        <c:axId val="2965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6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775328"/>
        <c:axId val="46142565"/>
      </c:barChart>
      <c:catAx>
        <c:axId val="95775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2565"/>
        <c:auto val="1"/>
        <c:lblAlgn val="ctr"/>
        <c:lblOffset val="100"/>
        <c:noMultiLvlLbl val="0"/>
      </c:catAx>
      <c:valAx>
        <c:axId val="46142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5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96284"/>
        <c:axId val="71927490"/>
      </c:barChart>
      <c:catAx>
        <c:axId val="1196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7490"/>
        <c:auto val="1"/>
        <c:lblAlgn val="ctr"/>
        <c:lblOffset val="100"/>
        <c:noMultiLvlLbl val="0"/>
      </c:catAx>
      <c:valAx>
        <c:axId val="71927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029760"/>
        <c:axId val="63460943"/>
      </c:barChart>
      <c:catAx>
        <c:axId val="78029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0943"/>
        <c:auto val="1"/>
        <c:lblAlgn val="ctr"/>
        <c:lblOffset val="100"/>
        <c:noMultiLvlLbl val="0"/>
      </c:catAx>
      <c:valAx>
        <c:axId val="63460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9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763282"/>
        <c:axId val="48366585"/>
      </c:barChart>
      <c:catAx>
        <c:axId val="84763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6585"/>
        <c:auto val="1"/>
        <c:lblAlgn val="ctr"/>
        <c:lblOffset val="100"/>
        <c:noMultiLvlLbl val="0"/>
      </c:catAx>
      <c:valAx>
        <c:axId val="48366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3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