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30580"/>
        <c:axId val="55553402"/>
      </c:scatterChart>
      <c:valAx>
        <c:axId val="72930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3402"/>
        <c:crossesAt val="0"/>
        <c:crossBetween val="midCat"/>
      </c:valAx>
      <c:valAx>
        <c:axId val="55553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0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054234"/>
        <c:axId val="22491091"/>
      </c:scatterChart>
      <c:valAx>
        <c:axId val="76054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1091"/>
        <c:crossesAt val="0"/>
        <c:crossBetween val="midCat"/>
      </c:valAx>
      <c:valAx>
        <c:axId val="22491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4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03288"/>
        <c:axId val="52964604"/>
      </c:scatterChart>
      <c:valAx>
        <c:axId val="54103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4604"/>
        <c:crossesAt val="0"/>
        <c:crossBetween val="midCat"/>
      </c:valAx>
      <c:valAx>
        <c:axId val="52964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3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81978"/>
        <c:axId val="83001368"/>
      </c:scatterChart>
      <c:valAx>
        <c:axId val="4581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1368"/>
        <c:crossesAt val="0"/>
        <c:crossBetween val="midCat"/>
      </c:valAx>
      <c:valAx>
        <c:axId val="83001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