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36004"/>
        <c:axId val="61538548"/>
      </c:barChart>
      <c:catAx>
        <c:axId val="5043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548"/>
        <c:auto val="1"/>
        <c:lblAlgn val="ctr"/>
        <c:lblOffset val="100"/>
        <c:noMultiLvlLbl val="0"/>
      </c:catAx>
      <c:valAx>
        <c:axId val="6153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21203"/>
        <c:axId val="95039027"/>
      </c:barChart>
      <c:catAx>
        <c:axId val="3822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027"/>
        <c:auto val="1"/>
        <c:lblAlgn val="ctr"/>
        <c:lblOffset val="100"/>
        <c:noMultiLvlLbl val="0"/>
      </c:catAx>
      <c:valAx>
        <c:axId val="9503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74051"/>
        <c:axId val="33377779"/>
      </c:barChart>
      <c:catAx>
        <c:axId val="3117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779"/>
        <c:auto val="1"/>
        <c:lblAlgn val="ctr"/>
        <c:lblOffset val="100"/>
        <c:noMultiLvlLbl val="0"/>
      </c:catAx>
      <c:valAx>
        <c:axId val="3337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41775"/>
        <c:axId val="59870174"/>
      </c:barChart>
      <c:catAx>
        <c:axId val="7754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174"/>
        <c:auto val="1"/>
        <c:lblAlgn val="ctr"/>
        <c:lblOffset val="100"/>
        <c:noMultiLvlLbl val="0"/>
      </c:catAx>
      <c:valAx>
        <c:axId val="5987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82068"/>
        <c:axId val="19069200"/>
      </c:barChart>
      <c:catAx>
        <c:axId val="8698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200"/>
        <c:auto val="1"/>
        <c:lblAlgn val="ctr"/>
        <c:lblOffset val="100"/>
        <c:noMultiLvlLbl val="0"/>
      </c:catAx>
      <c:valAx>
        <c:axId val="1906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10836"/>
        <c:axId val="5897278"/>
      </c:barChart>
      <c:catAx>
        <c:axId val="6681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78"/>
        <c:auto val="1"/>
        <c:lblAlgn val="ctr"/>
        <c:lblOffset val="100"/>
        <c:noMultiLvlLbl val="0"/>
      </c:catAx>
      <c:valAx>
        <c:axId val="589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64971"/>
        <c:axId val="47205338"/>
      </c:barChart>
      <c:catAx>
        <c:axId val="2546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338"/>
        <c:auto val="1"/>
        <c:lblAlgn val="ctr"/>
        <c:lblOffset val="100"/>
        <c:noMultiLvlLbl val="0"/>
      </c:catAx>
      <c:valAx>
        <c:axId val="4720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026"/>
        <c:axId val="16906965"/>
      </c:barChart>
      <c:catAx>
        <c:axId val="35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965"/>
        <c:auto val="1"/>
        <c:lblAlgn val="ctr"/>
        <c:lblOffset val="100"/>
        <c:noMultiLvlLbl val="0"/>
      </c:catAx>
      <c:valAx>
        <c:axId val="1690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26292"/>
        <c:axId val="47986375"/>
      </c:barChart>
      <c:catAx>
        <c:axId val="9142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375"/>
        <c:auto val="1"/>
        <c:lblAlgn val="ctr"/>
        <c:lblOffset val="100"/>
        <c:noMultiLvlLbl val="0"/>
      </c:catAx>
      <c:valAx>
        <c:axId val="4798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68901"/>
        <c:axId val="24196567"/>
      </c:barChart>
      <c:catAx>
        <c:axId val="7696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567"/>
        <c:auto val="1"/>
        <c:lblAlgn val="ctr"/>
        <c:lblOffset val="100"/>
        <c:noMultiLvlLbl val="0"/>
      </c:catAx>
      <c:valAx>
        <c:axId val="2419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02578"/>
        <c:axId val="99624974"/>
      </c:barChart>
      <c:catAx>
        <c:axId val="2680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974"/>
        <c:auto val="1"/>
        <c:lblAlgn val="ctr"/>
        <c:lblOffset val="100"/>
        <c:noMultiLvlLbl val="0"/>
      </c:catAx>
      <c:valAx>
        <c:axId val="9962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36018"/>
        <c:axId val="65176633"/>
      </c:barChart>
      <c:catAx>
        <c:axId val="8513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633"/>
        <c:auto val="1"/>
        <c:lblAlgn val="ctr"/>
        <c:lblOffset val="100"/>
        <c:noMultiLvlLbl val="0"/>
      </c:catAx>
      <c:valAx>
        <c:axId val="6517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40646"/>
        <c:axId val="35718242"/>
      </c:barChart>
      <c:catAx>
        <c:axId val="3694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242"/>
        <c:auto val="1"/>
        <c:lblAlgn val="ctr"/>
        <c:lblOffset val="100"/>
        <c:noMultiLvlLbl val="0"/>
      </c:catAx>
      <c:valAx>
        <c:axId val="3571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72681"/>
        <c:axId val="95690590"/>
      </c:barChart>
      <c:catAx>
        <c:axId val="1117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590"/>
        <c:auto val="1"/>
        <c:lblAlgn val="ctr"/>
        <c:lblOffset val="100"/>
        <c:noMultiLvlLbl val="0"/>
      </c:catAx>
      <c:valAx>
        <c:axId val="9569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99940"/>
        <c:axId val="9635463"/>
      </c:barChart>
      <c:catAx>
        <c:axId val="2359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63"/>
        <c:auto val="1"/>
        <c:lblAlgn val="ctr"/>
        <c:lblOffset val="100"/>
        <c:noMultiLvlLbl val="0"/>
      </c:catAx>
      <c:valAx>
        <c:axId val="963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47449"/>
        <c:axId val="64842911"/>
      </c:barChart>
      <c:catAx>
        <c:axId val="6564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911"/>
        <c:auto val="1"/>
        <c:lblAlgn val="ctr"/>
        <c:lblOffset val="100"/>
        <c:noMultiLvlLbl val="0"/>
      </c:catAx>
      <c:valAx>
        <c:axId val="6484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00927"/>
        <c:axId val="54807809"/>
      </c:barChart>
      <c:catAx>
        <c:axId val="5320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809"/>
        <c:auto val="1"/>
        <c:lblAlgn val="ctr"/>
        <c:lblOffset val="100"/>
        <c:noMultiLvlLbl val="0"/>
      </c:catAx>
      <c:valAx>
        <c:axId val="5480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7097"/>
        <c:axId val="91293892"/>
      </c:barChart>
      <c:catAx>
        <c:axId val="764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892"/>
        <c:auto val="1"/>
        <c:lblAlgn val="ctr"/>
        <c:lblOffset val="100"/>
        <c:noMultiLvlLbl val="0"/>
      </c:catAx>
      <c:valAx>
        <c:axId val="9129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