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54953"/>
        <c:axId val="66002320"/>
      </c:scatterChart>
      <c:valAx>
        <c:axId val="5115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320"/>
        <c:crossesAt val="0"/>
        <c:crossBetween val="midCat"/>
      </c:valAx>
      <c:valAx>
        <c:axId val="6600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90354"/>
        <c:axId val="71862554"/>
      </c:scatterChart>
      <c:valAx>
        <c:axId val="3799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554"/>
        <c:crossesAt val="0"/>
        <c:crossBetween val="midCat"/>
      </c:valAx>
      <c:valAx>
        <c:axId val="7186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67494"/>
        <c:axId val="41989952"/>
      </c:scatterChart>
      <c:valAx>
        <c:axId val="4406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952"/>
        <c:crossesAt val="0"/>
        <c:crossBetween val="midCat"/>
      </c:valAx>
      <c:valAx>
        <c:axId val="4198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53032"/>
        <c:axId val="14677980"/>
      </c:scatterChart>
      <c:valAx>
        <c:axId val="3045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980"/>
        <c:crossesAt val="0"/>
        <c:crossBetween val="midCat"/>
      </c:valAx>
      <c:valAx>
        <c:axId val="1467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