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04809"/>
        <c:axId val="53084345"/>
      </c:barChart>
      <c:catAx>
        <c:axId val="659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345"/>
        <c:auto val="1"/>
        <c:lblAlgn val="ctr"/>
        <c:lblOffset val="100"/>
        <c:noMultiLvlLbl val="0"/>
      </c:catAx>
      <c:valAx>
        <c:axId val="530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82093"/>
        <c:axId val="90157309"/>
      </c:barChart>
      <c:catAx>
        <c:axId val="731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09"/>
        <c:auto val="1"/>
        <c:lblAlgn val="ctr"/>
        <c:lblOffset val="100"/>
        <c:noMultiLvlLbl val="0"/>
      </c:catAx>
      <c:valAx>
        <c:axId val="901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88891"/>
        <c:axId val="78001078"/>
      </c:barChart>
      <c:catAx>
        <c:axId val="5808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078"/>
        <c:auto val="1"/>
        <c:lblAlgn val="ctr"/>
        <c:lblOffset val="100"/>
        <c:noMultiLvlLbl val="0"/>
      </c:catAx>
      <c:valAx>
        <c:axId val="780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61012"/>
        <c:axId val="42188913"/>
      </c:barChart>
      <c:catAx>
        <c:axId val="382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13"/>
        <c:auto val="1"/>
        <c:lblAlgn val="ctr"/>
        <c:lblOffset val="100"/>
        <c:noMultiLvlLbl val="0"/>
      </c:catAx>
      <c:valAx>
        <c:axId val="421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96958"/>
        <c:axId val="41018731"/>
      </c:barChart>
      <c:catAx>
        <c:axId val="814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731"/>
        <c:auto val="1"/>
        <c:lblAlgn val="ctr"/>
        <c:lblOffset val="100"/>
        <c:noMultiLvlLbl val="0"/>
      </c:catAx>
      <c:valAx>
        <c:axId val="410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66093"/>
        <c:axId val="83964992"/>
      </c:barChart>
      <c:catAx>
        <c:axId val="2036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992"/>
        <c:auto val="1"/>
        <c:lblAlgn val="ctr"/>
        <c:lblOffset val="100"/>
        <c:noMultiLvlLbl val="0"/>
      </c:catAx>
      <c:valAx>
        <c:axId val="839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9764"/>
        <c:axId val="34988489"/>
      </c:barChart>
      <c:catAx>
        <c:axId val="460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489"/>
        <c:auto val="1"/>
        <c:lblAlgn val="ctr"/>
        <c:lblOffset val="100"/>
        <c:noMultiLvlLbl val="0"/>
      </c:catAx>
      <c:valAx>
        <c:axId val="349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2526"/>
        <c:axId val="2931967"/>
      </c:barChart>
      <c:catAx>
        <c:axId val="221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7"/>
        <c:auto val="1"/>
        <c:lblAlgn val="ctr"/>
        <c:lblOffset val="100"/>
        <c:noMultiLvlLbl val="0"/>
      </c:catAx>
      <c:valAx>
        <c:axId val="29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12145"/>
        <c:axId val="89206825"/>
      </c:barChart>
      <c:catAx>
        <c:axId val="9821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825"/>
        <c:auto val="1"/>
        <c:lblAlgn val="ctr"/>
        <c:lblOffset val="100"/>
        <c:noMultiLvlLbl val="0"/>
      </c:catAx>
      <c:valAx>
        <c:axId val="892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44242"/>
        <c:axId val="86001929"/>
      </c:barChart>
      <c:catAx>
        <c:axId val="224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929"/>
        <c:auto val="1"/>
        <c:lblAlgn val="ctr"/>
        <c:lblOffset val="100"/>
        <c:noMultiLvlLbl val="0"/>
      </c:catAx>
      <c:valAx>
        <c:axId val="860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74653"/>
        <c:axId val="24514187"/>
      </c:barChart>
      <c:catAx>
        <c:axId val="484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187"/>
        <c:auto val="1"/>
        <c:lblAlgn val="ctr"/>
        <c:lblOffset val="100"/>
        <c:noMultiLvlLbl val="0"/>
      </c:catAx>
      <c:valAx>
        <c:axId val="245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5918"/>
        <c:axId val="95219947"/>
      </c:barChart>
      <c:catAx>
        <c:axId val="250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47"/>
        <c:auto val="1"/>
        <c:lblAlgn val="ctr"/>
        <c:lblOffset val="100"/>
        <c:noMultiLvlLbl val="0"/>
      </c:catAx>
      <c:valAx>
        <c:axId val="952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886"/>
        <c:axId val="10938816"/>
      </c:barChart>
      <c:catAx>
        <c:axId val="80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816"/>
        <c:auto val="1"/>
        <c:lblAlgn val="ctr"/>
        <c:lblOffset val="100"/>
        <c:noMultiLvlLbl val="0"/>
      </c:catAx>
      <c:valAx>
        <c:axId val="109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43761"/>
        <c:axId val="97007338"/>
      </c:barChart>
      <c:catAx>
        <c:axId val="553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338"/>
        <c:auto val="1"/>
        <c:lblAlgn val="ctr"/>
        <c:lblOffset val="100"/>
        <c:noMultiLvlLbl val="0"/>
      </c:catAx>
      <c:valAx>
        <c:axId val="970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42827"/>
        <c:axId val="57792320"/>
      </c:barChart>
      <c:catAx>
        <c:axId val="6674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20"/>
        <c:auto val="1"/>
        <c:lblAlgn val="ctr"/>
        <c:lblOffset val="100"/>
        <c:noMultiLvlLbl val="0"/>
      </c:catAx>
      <c:valAx>
        <c:axId val="577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6279"/>
        <c:axId val="23502680"/>
      </c:barChart>
      <c:catAx>
        <c:axId val="24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80"/>
        <c:auto val="1"/>
        <c:lblAlgn val="ctr"/>
        <c:lblOffset val="100"/>
        <c:noMultiLvlLbl val="0"/>
      </c:catAx>
      <c:valAx>
        <c:axId val="235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2147"/>
        <c:axId val="90777701"/>
      </c:barChart>
      <c:catAx>
        <c:axId val="609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701"/>
        <c:auto val="1"/>
        <c:lblAlgn val="ctr"/>
        <c:lblOffset val="100"/>
        <c:noMultiLvlLbl val="0"/>
      </c:catAx>
      <c:valAx>
        <c:axId val="907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59055"/>
        <c:axId val="73275991"/>
      </c:barChart>
      <c:catAx>
        <c:axId val="662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991"/>
        <c:auto val="1"/>
        <c:lblAlgn val="ctr"/>
        <c:lblOffset val="100"/>
        <c:noMultiLvlLbl val="0"/>
      </c:catAx>
      <c:valAx>
        <c:axId val="732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