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5253"/>
        <c:axId val="58171540"/>
      </c:scatterChart>
      <c:valAx>
        <c:axId val="495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540"/>
        <c:crossesAt val="0"/>
        <c:crossBetween val="midCat"/>
      </c:valAx>
      <c:valAx>
        <c:axId val="58171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53864"/>
        <c:axId val="72481416"/>
      </c:scatterChart>
      <c:valAx>
        <c:axId val="75553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416"/>
        <c:crossesAt val="0"/>
        <c:crossBetween val="midCat"/>
      </c:valAx>
      <c:valAx>
        <c:axId val="72481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62730"/>
        <c:axId val="32597296"/>
      </c:scatterChart>
      <c:valAx>
        <c:axId val="1056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296"/>
        <c:crossesAt val="0"/>
        <c:crossBetween val="midCat"/>
      </c:valAx>
      <c:valAx>
        <c:axId val="32597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53171"/>
        <c:axId val="86173058"/>
      </c:scatterChart>
      <c:valAx>
        <c:axId val="33553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058"/>
        <c:crossesAt val="0"/>
        <c:crossBetween val="midCat"/>
      </c:valAx>
      <c:valAx>
        <c:axId val="8617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