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83475"/>
        <c:axId val="99925773"/>
      </c:barChart>
      <c:catAx>
        <c:axId val="5078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773"/>
        <c:auto val="1"/>
        <c:lblAlgn val="ctr"/>
        <c:lblOffset val="100"/>
        <c:noMultiLvlLbl val="0"/>
      </c:catAx>
      <c:valAx>
        <c:axId val="999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40200"/>
        <c:axId val="67042709"/>
      </c:barChart>
      <c:catAx>
        <c:axId val="6674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709"/>
        <c:auto val="1"/>
        <c:lblAlgn val="ctr"/>
        <c:lblOffset val="100"/>
        <c:noMultiLvlLbl val="0"/>
      </c:catAx>
      <c:valAx>
        <c:axId val="670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30518"/>
        <c:axId val="1205827"/>
      </c:barChart>
      <c:catAx>
        <c:axId val="3193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27"/>
        <c:auto val="1"/>
        <c:lblAlgn val="ctr"/>
        <c:lblOffset val="100"/>
        <c:noMultiLvlLbl val="0"/>
      </c:catAx>
      <c:valAx>
        <c:axId val="120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37143"/>
        <c:axId val="49804907"/>
      </c:barChart>
      <c:catAx>
        <c:axId val="1463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907"/>
        <c:auto val="1"/>
        <c:lblAlgn val="ctr"/>
        <c:lblOffset val="100"/>
        <c:noMultiLvlLbl val="0"/>
      </c:catAx>
      <c:valAx>
        <c:axId val="4980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08682"/>
        <c:axId val="36511656"/>
      </c:barChart>
      <c:catAx>
        <c:axId val="2120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656"/>
        <c:auto val="1"/>
        <c:lblAlgn val="ctr"/>
        <c:lblOffset val="100"/>
        <c:noMultiLvlLbl val="0"/>
      </c:catAx>
      <c:valAx>
        <c:axId val="3651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35764"/>
        <c:axId val="71639570"/>
      </c:barChart>
      <c:catAx>
        <c:axId val="1973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570"/>
        <c:auto val="1"/>
        <c:lblAlgn val="ctr"/>
        <c:lblOffset val="100"/>
        <c:noMultiLvlLbl val="0"/>
      </c:catAx>
      <c:valAx>
        <c:axId val="7163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72495"/>
        <c:axId val="27223943"/>
      </c:barChart>
      <c:catAx>
        <c:axId val="3077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943"/>
        <c:auto val="1"/>
        <c:lblAlgn val="ctr"/>
        <c:lblOffset val="100"/>
        <c:noMultiLvlLbl val="0"/>
      </c:catAx>
      <c:valAx>
        <c:axId val="272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19228"/>
        <c:axId val="69279044"/>
      </c:barChart>
      <c:catAx>
        <c:axId val="5411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044"/>
        <c:auto val="1"/>
        <c:lblAlgn val="ctr"/>
        <c:lblOffset val="100"/>
        <c:noMultiLvlLbl val="0"/>
      </c:catAx>
      <c:valAx>
        <c:axId val="6927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66921"/>
        <c:axId val="16175054"/>
      </c:barChart>
      <c:catAx>
        <c:axId val="3386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054"/>
        <c:auto val="1"/>
        <c:lblAlgn val="ctr"/>
        <c:lblOffset val="100"/>
        <c:noMultiLvlLbl val="0"/>
      </c:catAx>
      <c:valAx>
        <c:axId val="1617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86416"/>
        <c:axId val="10592223"/>
      </c:barChart>
      <c:catAx>
        <c:axId val="2188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223"/>
        <c:auto val="1"/>
        <c:lblAlgn val="ctr"/>
        <c:lblOffset val="100"/>
        <c:noMultiLvlLbl val="0"/>
      </c:catAx>
      <c:valAx>
        <c:axId val="105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48936"/>
        <c:axId val="27149701"/>
      </c:barChart>
      <c:catAx>
        <c:axId val="2344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701"/>
        <c:auto val="1"/>
        <c:lblAlgn val="ctr"/>
        <c:lblOffset val="100"/>
        <c:noMultiLvlLbl val="0"/>
      </c:catAx>
      <c:valAx>
        <c:axId val="2714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52045"/>
        <c:axId val="17313689"/>
      </c:barChart>
      <c:catAx>
        <c:axId val="8165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689"/>
        <c:auto val="1"/>
        <c:lblAlgn val="ctr"/>
        <c:lblOffset val="100"/>
        <c:noMultiLvlLbl val="0"/>
      </c:catAx>
      <c:valAx>
        <c:axId val="1731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42399"/>
        <c:axId val="1504534"/>
      </c:barChart>
      <c:catAx>
        <c:axId val="6744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34"/>
        <c:auto val="1"/>
        <c:lblAlgn val="ctr"/>
        <c:lblOffset val="100"/>
        <c:noMultiLvlLbl val="0"/>
      </c:catAx>
      <c:valAx>
        <c:axId val="15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99740"/>
        <c:axId val="25044284"/>
      </c:barChart>
      <c:catAx>
        <c:axId val="7229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284"/>
        <c:auto val="1"/>
        <c:lblAlgn val="ctr"/>
        <c:lblOffset val="100"/>
        <c:noMultiLvlLbl val="0"/>
      </c:catAx>
      <c:valAx>
        <c:axId val="2504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4617"/>
        <c:axId val="68835983"/>
      </c:barChart>
      <c:catAx>
        <c:axId val="652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983"/>
        <c:auto val="1"/>
        <c:lblAlgn val="ctr"/>
        <c:lblOffset val="100"/>
        <c:noMultiLvlLbl val="0"/>
      </c:catAx>
      <c:valAx>
        <c:axId val="6883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01677"/>
        <c:axId val="58508400"/>
      </c:barChart>
      <c:catAx>
        <c:axId val="8100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400"/>
        <c:auto val="1"/>
        <c:lblAlgn val="ctr"/>
        <c:lblOffset val="100"/>
        <c:noMultiLvlLbl val="0"/>
      </c:catAx>
      <c:valAx>
        <c:axId val="5850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62801"/>
        <c:axId val="82491904"/>
      </c:barChart>
      <c:catAx>
        <c:axId val="5326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904"/>
        <c:auto val="1"/>
        <c:lblAlgn val="ctr"/>
        <c:lblOffset val="100"/>
        <c:noMultiLvlLbl val="0"/>
      </c:catAx>
      <c:valAx>
        <c:axId val="824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32232"/>
        <c:axId val="88817107"/>
      </c:barChart>
      <c:catAx>
        <c:axId val="3073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107"/>
        <c:auto val="1"/>
        <c:lblAlgn val="ctr"/>
        <c:lblOffset val="100"/>
        <c:noMultiLvlLbl val="0"/>
      </c:catAx>
      <c:valAx>
        <c:axId val="8881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