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80917"/>
        <c:axId val="35728114"/>
      </c:scatterChart>
      <c:valAx>
        <c:axId val="6828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114"/>
        <c:crossesAt val="0"/>
        <c:crossBetween val="midCat"/>
      </c:valAx>
      <c:valAx>
        <c:axId val="3572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3702"/>
        <c:axId val="32735161"/>
      </c:scatterChart>
      <c:valAx>
        <c:axId val="5134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161"/>
        <c:crossesAt val="0"/>
        <c:crossBetween val="midCat"/>
      </c:valAx>
      <c:valAx>
        <c:axId val="3273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4648"/>
        <c:axId val="95264214"/>
      </c:scatterChart>
      <c:valAx>
        <c:axId val="4284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214"/>
        <c:crossesAt val="0"/>
        <c:crossBetween val="midCat"/>
      </c:valAx>
      <c:valAx>
        <c:axId val="9526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2260"/>
        <c:axId val="1870007"/>
      </c:scatterChart>
      <c:valAx>
        <c:axId val="7401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07"/>
        <c:crossesAt val="0"/>
        <c:crossBetween val="midCat"/>
      </c:valAx>
      <c:valAx>
        <c:axId val="187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