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34308"/>
        <c:axId val="39974916"/>
      </c:scatterChart>
      <c:valAx>
        <c:axId val="4613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916"/>
        <c:crossesAt val="0"/>
        <c:crossBetween val="midCat"/>
      </c:valAx>
      <c:valAx>
        <c:axId val="3997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2709"/>
        <c:axId val="20398644"/>
      </c:scatterChart>
      <c:valAx>
        <c:axId val="4073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644"/>
        <c:crossesAt val="0"/>
        <c:crossBetween val="midCat"/>
      </c:valAx>
      <c:valAx>
        <c:axId val="2039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05375"/>
        <c:axId val="92663036"/>
      </c:scatterChart>
      <c:valAx>
        <c:axId val="5670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036"/>
        <c:crossesAt val="0"/>
        <c:crossBetween val="midCat"/>
      </c:valAx>
      <c:valAx>
        <c:axId val="9266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6259"/>
        <c:axId val="77568590"/>
      </c:scatterChart>
      <c:valAx>
        <c:axId val="1061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590"/>
        <c:crossesAt val="0"/>
        <c:crossBetween val="midCat"/>
      </c:valAx>
      <c:valAx>
        <c:axId val="7756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