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81776"/>
        <c:axId val="42854290"/>
      </c:barChart>
      <c:catAx>
        <c:axId val="7468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290"/>
        <c:auto val="1"/>
        <c:lblAlgn val="ctr"/>
        <c:lblOffset val="100"/>
        <c:noMultiLvlLbl val="0"/>
      </c:catAx>
      <c:valAx>
        <c:axId val="428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31406"/>
        <c:axId val="57345711"/>
      </c:barChart>
      <c:catAx>
        <c:axId val="5583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711"/>
        <c:auto val="1"/>
        <c:lblAlgn val="ctr"/>
        <c:lblOffset val="100"/>
        <c:noMultiLvlLbl val="0"/>
      </c:catAx>
      <c:valAx>
        <c:axId val="573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43352"/>
        <c:axId val="90440032"/>
      </c:barChart>
      <c:catAx>
        <c:axId val="691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032"/>
        <c:auto val="1"/>
        <c:lblAlgn val="ctr"/>
        <c:lblOffset val="100"/>
        <c:noMultiLvlLbl val="0"/>
      </c:catAx>
      <c:valAx>
        <c:axId val="904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33317"/>
        <c:axId val="23372724"/>
      </c:barChart>
      <c:catAx>
        <c:axId val="9313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724"/>
        <c:auto val="1"/>
        <c:lblAlgn val="ctr"/>
        <c:lblOffset val="100"/>
        <c:noMultiLvlLbl val="0"/>
      </c:catAx>
      <c:valAx>
        <c:axId val="233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6800"/>
        <c:axId val="50274730"/>
      </c:barChart>
      <c:catAx>
        <c:axId val="910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730"/>
        <c:auto val="1"/>
        <c:lblAlgn val="ctr"/>
        <c:lblOffset val="100"/>
        <c:noMultiLvlLbl val="0"/>
      </c:catAx>
      <c:valAx>
        <c:axId val="502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04801"/>
        <c:axId val="29835725"/>
      </c:barChart>
      <c:catAx>
        <c:axId val="484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725"/>
        <c:auto val="1"/>
        <c:lblAlgn val="ctr"/>
        <c:lblOffset val="100"/>
        <c:noMultiLvlLbl val="0"/>
      </c:catAx>
      <c:valAx>
        <c:axId val="2983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664"/>
        <c:axId val="76301664"/>
      </c:barChart>
      <c:catAx>
        <c:axId val="156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664"/>
        <c:auto val="1"/>
        <c:lblAlgn val="ctr"/>
        <c:lblOffset val="100"/>
        <c:noMultiLvlLbl val="0"/>
      </c:catAx>
      <c:valAx>
        <c:axId val="763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50582"/>
        <c:axId val="29130471"/>
      </c:barChart>
      <c:catAx>
        <c:axId val="7885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471"/>
        <c:auto val="1"/>
        <c:lblAlgn val="ctr"/>
        <c:lblOffset val="100"/>
        <c:noMultiLvlLbl val="0"/>
      </c:catAx>
      <c:valAx>
        <c:axId val="291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1877"/>
        <c:axId val="48055726"/>
      </c:barChart>
      <c:catAx>
        <c:axId val="7174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726"/>
        <c:auto val="1"/>
        <c:lblAlgn val="ctr"/>
        <c:lblOffset val="100"/>
        <c:noMultiLvlLbl val="0"/>
      </c:catAx>
      <c:valAx>
        <c:axId val="4805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08855"/>
        <c:axId val="60772114"/>
      </c:barChart>
      <c:catAx>
        <c:axId val="1410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114"/>
        <c:auto val="1"/>
        <c:lblAlgn val="ctr"/>
        <c:lblOffset val="100"/>
        <c:noMultiLvlLbl val="0"/>
      </c:catAx>
      <c:valAx>
        <c:axId val="607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84011"/>
        <c:axId val="10863866"/>
      </c:barChart>
      <c:catAx>
        <c:axId val="2868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866"/>
        <c:auto val="1"/>
        <c:lblAlgn val="ctr"/>
        <c:lblOffset val="100"/>
        <c:noMultiLvlLbl val="0"/>
      </c:catAx>
      <c:valAx>
        <c:axId val="108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92191"/>
        <c:axId val="56470962"/>
      </c:barChart>
      <c:catAx>
        <c:axId val="1079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962"/>
        <c:auto val="1"/>
        <c:lblAlgn val="ctr"/>
        <c:lblOffset val="100"/>
        <c:noMultiLvlLbl val="0"/>
      </c:catAx>
      <c:valAx>
        <c:axId val="5647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33228"/>
        <c:axId val="51650792"/>
      </c:barChart>
      <c:catAx>
        <c:axId val="2493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792"/>
        <c:auto val="1"/>
        <c:lblAlgn val="ctr"/>
        <c:lblOffset val="100"/>
        <c:noMultiLvlLbl val="0"/>
      </c:catAx>
      <c:valAx>
        <c:axId val="516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88102"/>
        <c:axId val="36115568"/>
      </c:barChart>
      <c:catAx>
        <c:axId val="816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568"/>
        <c:auto val="1"/>
        <c:lblAlgn val="ctr"/>
        <c:lblOffset val="100"/>
        <c:noMultiLvlLbl val="0"/>
      </c:catAx>
      <c:valAx>
        <c:axId val="361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34718"/>
        <c:axId val="60304104"/>
      </c:barChart>
      <c:catAx>
        <c:axId val="2693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104"/>
        <c:auto val="1"/>
        <c:lblAlgn val="ctr"/>
        <c:lblOffset val="100"/>
        <c:noMultiLvlLbl val="0"/>
      </c:catAx>
      <c:valAx>
        <c:axId val="603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77664"/>
        <c:axId val="97338208"/>
      </c:barChart>
      <c:catAx>
        <c:axId val="7967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208"/>
        <c:auto val="1"/>
        <c:lblAlgn val="ctr"/>
        <c:lblOffset val="100"/>
        <c:noMultiLvlLbl val="0"/>
      </c:catAx>
      <c:valAx>
        <c:axId val="973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71939"/>
        <c:axId val="82255208"/>
      </c:barChart>
      <c:catAx>
        <c:axId val="8687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208"/>
        <c:auto val="1"/>
        <c:lblAlgn val="ctr"/>
        <c:lblOffset val="100"/>
        <c:noMultiLvlLbl val="0"/>
      </c:catAx>
      <c:valAx>
        <c:axId val="822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77023"/>
        <c:axId val="47915697"/>
      </c:barChart>
      <c:catAx>
        <c:axId val="5237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697"/>
        <c:auto val="1"/>
        <c:lblAlgn val="ctr"/>
        <c:lblOffset val="100"/>
        <c:noMultiLvlLbl val="0"/>
      </c:catAx>
      <c:valAx>
        <c:axId val="479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