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91437"/>
        <c:axId val="47818225"/>
      </c:scatterChart>
      <c:valAx>
        <c:axId val="9539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225"/>
        <c:crossesAt val="0"/>
        <c:crossBetween val="midCat"/>
      </c:valAx>
      <c:valAx>
        <c:axId val="4781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14648"/>
        <c:axId val="59726393"/>
      </c:scatterChart>
      <c:valAx>
        <c:axId val="7331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393"/>
        <c:crossesAt val="0"/>
        <c:crossBetween val="midCat"/>
      </c:valAx>
      <c:valAx>
        <c:axId val="5972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44286"/>
        <c:axId val="36913479"/>
      </c:scatterChart>
      <c:valAx>
        <c:axId val="9104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479"/>
        <c:crossesAt val="0"/>
        <c:crossBetween val="midCat"/>
      </c:valAx>
      <c:valAx>
        <c:axId val="3691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05037"/>
        <c:axId val="57542977"/>
      </c:scatterChart>
      <c:valAx>
        <c:axId val="5130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977"/>
        <c:crossesAt val="0"/>
        <c:crossBetween val="midCat"/>
      </c:valAx>
      <c:valAx>
        <c:axId val="5754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