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53748"/>
        <c:axId val="85089682"/>
      </c:barChart>
      <c:catAx>
        <c:axId val="641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682"/>
        <c:auto val="1"/>
        <c:lblAlgn val="ctr"/>
        <c:lblOffset val="100"/>
        <c:noMultiLvlLbl val="0"/>
      </c:catAx>
      <c:valAx>
        <c:axId val="850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3900"/>
        <c:axId val="93061721"/>
      </c:barChart>
      <c:catAx>
        <c:axId val="5376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721"/>
        <c:auto val="1"/>
        <c:lblAlgn val="ctr"/>
        <c:lblOffset val="100"/>
        <c:noMultiLvlLbl val="0"/>
      </c:catAx>
      <c:valAx>
        <c:axId val="930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9123"/>
        <c:axId val="40070523"/>
      </c:barChart>
      <c:catAx>
        <c:axId val="180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523"/>
        <c:auto val="1"/>
        <c:lblAlgn val="ctr"/>
        <c:lblOffset val="100"/>
        <c:noMultiLvlLbl val="0"/>
      </c:catAx>
      <c:valAx>
        <c:axId val="400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50322"/>
        <c:axId val="89400435"/>
      </c:barChart>
      <c:catAx>
        <c:axId val="523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435"/>
        <c:auto val="1"/>
        <c:lblAlgn val="ctr"/>
        <c:lblOffset val="100"/>
        <c:noMultiLvlLbl val="0"/>
      </c:catAx>
      <c:valAx>
        <c:axId val="894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36552"/>
        <c:axId val="37828084"/>
      </c:barChart>
      <c:catAx>
        <c:axId val="651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084"/>
        <c:auto val="1"/>
        <c:lblAlgn val="ctr"/>
        <c:lblOffset val="100"/>
        <c:noMultiLvlLbl val="0"/>
      </c:catAx>
      <c:valAx>
        <c:axId val="378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46922"/>
        <c:axId val="71134970"/>
      </c:barChart>
      <c:catAx>
        <c:axId val="5704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970"/>
        <c:auto val="1"/>
        <c:lblAlgn val="ctr"/>
        <c:lblOffset val="100"/>
        <c:noMultiLvlLbl val="0"/>
      </c:catAx>
      <c:valAx>
        <c:axId val="711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4607"/>
        <c:axId val="70720482"/>
      </c:barChart>
      <c:catAx>
        <c:axId val="627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482"/>
        <c:auto val="1"/>
        <c:lblAlgn val="ctr"/>
        <c:lblOffset val="100"/>
        <c:noMultiLvlLbl val="0"/>
      </c:catAx>
      <c:valAx>
        <c:axId val="707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60808"/>
        <c:axId val="37237157"/>
      </c:barChart>
      <c:catAx>
        <c:axId val="378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157"/>
        <c:auto val="1"/>
        <c:lblAlgn val="ctr"/>
        <c:lblOffset val="100"/>
        <c:noMultiLvlLbl val="0"/>
      </c:catAx>
      <c:valAx>
        <c:axId val="372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88616"/>
        <c:axId val="37901476"/>
      </c:barChart>
      <c:catAx>
        <c:axId val="606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76"/>
        <c:auto val="1"/>
        <c:lblAlgn val="ctr"/>
        <c:lblOffset val="100"/>
        <c:noMultiLvlLbl val="0"/>
      </c:catAx>
      <c:valAx>
        <c:axId val="379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3677"/>
        <c:axId val="65814137"/>
      </c:barChart>
      <c:catAx>
        <c:axId val="7778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137"/>
        <c:auto val="1"/>
        <c:lblAlgn val="ctr"/>
        <c:lblOffset val="100"/>
        <c:noMultiLvlLbl val="0"/>
      </c:catAx>
      <c:valAx>
        <c:axId val="658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3688"/>
        <c:axId val="55663268"/>
      </c:barChart>
      <c:catAx>
        <c:axId val="858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268"/>
        <c:auto val="1"/>
        <c:lblAlgn val="ctr"/>
        <c:lblOffset val="100"/>
        <c:noMultiLvlLbl val="0"/>
      </c:catAx>
      <c:valAx>
        <c:axId val="556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27223"/>
        <c:axId val="56084916"/>
      </c:barChart>
      <c:catAx>
        <c:axId val="7402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916"/>
        <c:auto val="1"/>
        <c:lblAlgn val="ctr"/>
        <c:lblOffset val="100"/>
        <c:noMultiLvlLbl val="0"/>
      </c:catAx>
      <c:valAx>
        <c:axId val="560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96571"/>
        <c:axId val="90061223"/>
      </c:barChart>
      <c:catAx>
        <c:axId val="121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223"/>
        <c:auto val="1"/>
        <c:lblAlgn val="ctr"/>
        <c:lblOffset val="100"/>
        <c:noMultiLvlLbl val="0"/>
      </c:catAx>
      <c:valAx>
        <c:axId val="900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70968"/>
        <c:axId val="960458"/>
      </c:barChart>
      <c:catAx>
        <c:axId val="726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8"/>
        <c:auto val="1"/>
        <c:lblAlgn val="ctr"/>
        <c:lblOffset val="100"/>
        <c:noMultiLvlLbl val="0"/>
      </c:catAx>
      <c:valAx>
        <c:axId val="9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75113"/>
        <c:axId val="16982324"/>
      </c:barChart>
      <c:catAx>
        <c:axId val="107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324"/>
        <c:auto val="1"/>
        <c:lblAlgn val="ctr"/>
        <c:lblOffset val="100"/>
        <c:noMultiLvlLbl val="0"/>
      </c:catAx>
      <c:valAx>
        <c:axId val="169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63797"/>
        <c:axId val="23889574"/>
      </c:barChart>
      <c:catAx>
        <c:axId val="395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574"/>
        <c:auto val="1"/>
        <c:lblAlgn val="ctr"/>
        <c:lblOffset val="100"/>
        <c:noMultiLvlLbl val="0"/>
      </c:catAx>
      <c:valAx>
        <c:axId val="238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56050"/>
        <c:axId val="36258454"/>
      </c:barChart>
      <c:catAx>
        <c:axId val="8055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454"/>
        <c:auto val="1"/>
        <c:lblAlgn val="ctr"/>
        <c:lblOffset val="100"/>
        <c:noMultiLvlLbl val="0"/>
      </c:catAx>
      <c:valAx>
        <c:axId val="362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67478"/>
        <c:axId val="48540447"/>
      </c:barChart>
      <c:catAx>
        <c:axId val="7756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447"/>
        <c:auto val="1"/>
        <c:lblAlgn val="ctr"/>
        <c:lblOffset val="100"/>
        <c:noMultiLvlLbl val="0"/>
      </c:catAx>
      <c:valAx>
        <c:axId val="485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