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3835"/>
        <c:axId val="22857503"/>
      </c:scatterChart>
      <c:valAx>
        <c:axId val="395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03"/>
        <c:crossesAt val="0"/>
        <c:crossBetween val="midCat"/>
      </c:valAx>
      <c:valAx>
        <c:axId val="2285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9948"/>
        <c:axId val="14197468"/>
      </c:scatterChart>
      <c:valAx>
        <c:axId val="4966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68"/>
        <c:crossesAt val="0"/>
        <c:crossBetween val="midCat"/>
      </c:valAx>
      <c:valAx>
        <c:axId val="1419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3923"/>
        <c:axId val="25169084"/>
      </c:scatterChart>
      <c:valAx>
        <c:axId val="4378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084"/>
        <c:crossesAt val="0"/>
        <c:crossBetween val="midCat"/>
      </c:valAx>
      <c:valAx>
        <c:axId val="2516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35304"/>
        <c:axId val="97589745"/>
      </c:scatterChart>
      <c:valAx>
        <c:axId val="9243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745"/>
        <c:crossesAt val="0"/>
        <c:crossBetween val="midCat"/>
      </c:valAx>
      <c:valAx>
        <c:axId val="9758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