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3279"/>
        <c:axId val="71453707"/>
      </c:barChart>
      <c:catAx>
        <c:axId val="3631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707"/>
        <c:auto val="1"/>
        <c:lblAlgn val="ctr"/>
        <c:lblOffset val="100"/>
        <c:noMultiLvlLbl val="0"/>
      </c:catAx>
      <c:valAx>
        <c:axId val="714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21700"/>
        <c:axId val="32777369"/>
      </c:barChart>
      <c:catAx>
        <c:axId val="570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369"/>
        <c:auto val="1"/>
        <c:lblAlgn val="ctr"/>
        <c:lblOffset val="100"/>
        <c:noMultiLvlLbl val="0"/>
      </c:catAx>
      <c:valAx>
        <c:axId val="327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15396"/>
        <c:axId val="12026161"/>
      </c:barChart>
      <c:catAx>
        <c:axId val="696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161"/>
        <c:auto val="1"/>
        <c:lblAlgn val="ctr"/>
        <c:lblOffset val="100"/>
        <c:noMultiLvlLbl val="0"/>
      </c:catAx>
      <c:valAx>
        <c:axId val="120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3001"/>
        <c:axId val="95682476"/>
      </c:barChart>
      <c:catAx>
        <c:axId val="9178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476"/>
        <c:auto val="1"/>
        <c:lblAlgn val="ctr"/>
        <c:lblOffset val="100"/>
        <c:noMultiLvlLbl val="0"/>
      </c:catAx>
      <c:valAx>
        <c:axId val="956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62546"/>
        <c:axId val="9017027"/>
      </c:barChart>
      <c:catAx>
        <c:axId val="695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27"/>
        <c:auto val="1"/>
        <c:lblAlgn val="ctr"/>
        <c:lblOffset val="100"/>
        <c:noMultiLvlLbl val="0"/>
      </c:catAx>
      <c:valAx>
        <c:axId val="90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82451"/>
        <c:axId val="35349188"/>
      </c:barChart>
      <c:catAx>
        <c:axId val="812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88"/>
        <c:auto val="1"/>
        <c:lblAlgn val="ctr"/>
        <c:lblOffset val="100"/>
        <c:noMultiLvlLbl val="0"/>
      </c:catAx>
      <c:valAx>
        <c:axId val="353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37850"/>
        <c:axId val="7400625"/>
      </c:barChart>
      <c:catAx>
        <c:axId val="100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25"/>
        <c:auto val="1"/>
        <c:lblAlgn val="ctr"/>
        <c:lblOffset val="100"/>
        <c:noMultiLvlLbl val="0"/>
      </c:catAx>
      <c:valAx>
        <c:axId val="74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86395"/>
        <c:axId val="82381210"/>
      </c:barChart>
      <c:catAx>
        <c:axId val="5498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210"/>
        <c:auto val="1"/>
        <c:lblAlgn val="ctr"/>
        <c:lblOffset val="100"/>
        <c:noMultiLvlLbl val="0"/>
      </c:catAx>
      <c:valAx>
        <c:axId val="823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07082"/>
        <c:axId val="77135172"/>
      </c:barChart>
      <c:catAx>
        <c:axId val="5320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72"/>
        <c:auto val="1"/>
        <c:lblAlgn val="ctr"/>
        <c:lblOffset val="100"/>
        <c:noMultiLvlLbl val="0"/>
      </c:catAx>
      <c:valAx>
        <c:axId val="771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13102"/>
        <c:axId val="74235676"/>
      </c:barChart>
      <c:catAx>
        <c:axId val="930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676"/>
        <c:auto val="1"/>
        <c:lblAlgn val="ctr"/>
        <c:lblOffset val="100"/>
        <c:noMultiLvlLbl val="0"/>
      </c:catAx>
      <c:valAx>
        <c:axId val="742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02565"/>
        <c:axId val="4306730"/>
      </c:barChart>
      <c:catAx>
        <c:axId val="146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30"/>
        <c:auto val="1"/>
        <c:lblAlgn val="ctr"/>
        <c:lblOffset val="100"/>
        <c:noMultiLvlLbl val="0"/>
      </c:catAx>
      <c:valAx>
        <c:axId val="43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7188"/>
        <c:axId val="33601772"/>
      </c:barChart>
      <c:catAx>
        <c:axId val="235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772"/>
        <c:auto val="1"/>
        <c:lblAlgn val="ctr"/>
        <c:lblOffset val="100"/>
        <c:noMultiLvlLbl val="0"/>
      </c:catAx>
      <c:valAx>
        <c:axId val="336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73431"/>
        <c:axId val="63144163"/>
      </c:barChart>
      <c:catAx>
        <c:axId val="858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163"/>
        <c:auto val="1"/>
        <c:lblAlgn val="ctr"/>
        <c:lblOffset val="100"/>
        <c:noMultiLvlLbl val="0"/>
      </c:catAx>
      <c:valAx>
        <c:axId val="631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02007"/>
        <c:axId val="37848918"/>
      </c:barChart>
      <c:catAx>
        <c:axId val="6270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918"/>
        <c:auto val="1"/>
        <c:lblAlgn val="ctr"/>
        <c:lblOffset val="100"/>
        <c:noMultiLvlLbl val="0"/>
      </c:catAx>
      <c:valAx>
        <c:axId val="378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18199"/>
        <c:axId val="90944902"/>
      </c:barChart>
      <c:catAx>
        <c:axId val="9781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902"/>
        <c:auto val="1"/>
        <c:lblAlgn val="ctr"/>
        <c:lblOffset val="100"/>
        <c:noMultiLvlLbl val="0"/>
      </c:catAx>
      <c:valAx>
        <c:axId val="909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44676"/>
        <c:axId val="88531698"/>
      </c:barChart>
      <c:catAx>
        <c:axId val="537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698"/>
        <c:auto val="1"/>
        <c:lblAlgn val="ctr"/>
        <c:lblOffset val="100"/>
        <c:noMultiLvlLbl val="0"/>
      </c:catAx>
      <c:valAx>
        <c:axId val="885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92498"/>
        <c:axId val="55934968"/>
      </c:barChart>
      <c:catAx>
        <c:axId val="3089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968"/>
        <c:auto val="1"/>
        <c:lblAlgn val="ctr"/>
        <c:lblOffset val="100"/>
        <c:noMultiLvlLbl val="0"/>
      </c:catAx>
      <c:valAx>
        <c:axId val="559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9553"/>
        <c:axId val="74179294"/>
      </c:barChart>
      <c:catAx>
        <c:axId val="136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294"/>
        <c:auto val="1"/>
        <c:lblAlgn val="ctr"/>
        <c:lblOffset val="100"/>
        <c:noMultiLvlLbl val="0"/>
      </c:catAx>
      <c:valAx>
        <c:axId val="741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