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77331"/>
        <c:axId val="11860635"/>
      </c:barChart>
      <c:catAx>
        <c:axId val="8657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635"/>
        <c:auto val="1"/>
        <c:lblAlgn val="ctr"/>
        <c:lblOffset val="100"/>
        <c:noMultiLvlLbl val="0"/>
      </c:catAx>
      <c:valAx>
        <c:axId val="1186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59118"/>
        <c:axId val="60532726"/>
      </c:barChart>
      <c:catAx>
        <c:axId val="8985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726"/>
        <c:auto val="1"/>
        <c:lblAlgn val="ctr"/>
        <c:lblOffset val="100"/>
        <c:noMultiLvlLbl val="0"/>
      </c:catAx>
      <c:valAx>
        <c:axId val="6053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73230"/>
        <c:axId val="25677715"/>
      </c:barChart>
      <c:catAx>
        <c:axId val="7777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715"/>
        <c:auto val="1"/>
        <c:lblAlgn val="ctr"/>
        <c:lblOffset val="100"/>
        <c:noMultiLvlLbl val="0"/>
      </c:catAx>
      <c:valAx>
        <c:axId val="2567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6399"/>
        <c:axId val="26242176"/>
      </c:barChart>
      <c:catAx>
        <c:axId val="447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176"/>
        <c:auto val="1"/>
        <c:lblAlgn val="ctr"/>
        <c:lblOffset val="100"/>
        <c:noMultiLvlLbl val="0"/>
      </c:catAx>
      <c:valAx>
        <c:axId val="262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58055"/>
        <c:axId val="83147816"/>
      </c:barChart>
      <c:catAx>
        <c:axId val="9265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816"/>
        <c:auto val="1"/>
        <c:lblAlgn val="ctr"/>
        <c:lblOffset val="100"/>
        <c:noMultiLvlLbl val="0"/>
      </c:catAx>
      <c:valAx>
        <c:axId val="8314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67587"/>
        <c:axId val="9615996"/>
      </c:barChart>
      <c:catAx>
        <c:axId val="3596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96"/>
        <c:auto val="1"/>
        <c:lblAlgn val="ctr"/>
        <c:lblOffset val="100"/>
        <c:noMultiLvlLbl val="0"/>
      </c:catAx>
      <c:valAx>
        <c:axId val="961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36756"/>
        <c:axId val="85856766"/>
      </c:barChart>
      <c:catAx>
        <c:axId val="2143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766"/>
        <c:auto val="1"/>
        <c:lblAlgn val="ctr"/>
        <c:lblOffset val="100"/>
        <c:noMultiLvlLbl val="0"/>
      </c:catAx>
      <c:valAx>
        <c:axId val="8585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10398"/>
        <c:axId val="41120568"/>
      </c:barChart>
      <c:catAx>
        <c:axId val="2831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568"/>
        <c:auto val="1"/>
        <c:lblAlgn val="ctr"/>
        <c:lblOffset val="100"/>
        <c:noMultiLvlLbl val="0"/>
      </c:catAx>
      <c:valAx>
        <c:axId val="4112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46749"/>
        <c:axId val="78606171"/>
      </c:barChart>
      <c:catAx>
        <c:axId val="1024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171"/>
        <c:auto val="1"/>
        <c:lblAlgn val="ctr"/>
        <c:lblOffset val="100"/>
        <c:noMultiLvlLbl val="0"/>
      </c:catAx>
      <c:valAx>
        <c:axId val="7860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7816"/>
        <c:axId val="9684303"/>
      </c:barChart>
      <c:catAx>
        <c:axId val="747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03"/>
        <c:auto val="1"/>
        <c:lblAlgn val="ctr"/>
        <c:lblOffset val="100"/>
        <c:noMultiLvlLbl val="0"/>
      </c:catAx>
      <c:valAx>
        <c:axId val="968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65507"/>
        <c:axId val="71235368"/>
      </c:barChart>
      <c:catAx>
        <c:axId val="1196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368"/>
        <c:auto val="1"/>
        <c:lblAlgn val="ctr"/>
        <c:lblOffset val="100"/>
        <c:noMultiLvlLbl val="0"/>
      </c:catAx>
      <c:valAx>
        <c:axId val="7123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59681"/>
        <c:axId val="3025625"/>
      </c:barChart>
      <c:catAx>
        <c:axId val="8165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25"/>
        <c:auto val="1"/>
        <c:lblAlgn val="ctr"/>
        <c:lblOffset val="100"/>
        <c:noMultiLvlLbl val="0"/>
      </c:catAx>
      <c:valAx>
        <c:axId val="302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27420"/>
        <c:axId val="79478982"/>
      </c:barChart>
      <c:catAx>
        <c:axId val="7722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982"/>
        <c:auto val="1"/>
        <c:lblAlgn val="ctr"/>
        <c:lblOffset val="100"/>
        <c:noMultiLvlLbl val="0"/>
      </c:catAx>
      <c:valAx>
        <c:axId val="7947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69155"/>
        <c:axId val="87874857"/>
      </c:barChart>
      <c:catAx>
        <c:axId val="1526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857"/>
        <c:auto val="1"/>
        <c:lblAlgn val="ctr"/>
        <c:lblOffset val="100"/>
        <c:noMultiLvlLbl val="0"/>
      </c:catAx>
      <c:valAx>
        <c:axId val="8787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7833"/>
        <c:axId val="88155547"/>
      </c:barChart>
      <c:catAx>
        <c:axId val="814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547"/>
        <c:auto val="1"/>
        <c:lblAlgn val="ctr"/>
        <c:lblOffset val="100"/>
        <c:noMultiLvlLbl val="0"/>
      </c:catAx>
      <c:valAx>
        <c:axId val="8815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3379"/>
        <c:axId val="88992481"/>
      </c:barChart>
      <c:catAx>
        <c:axId val="651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481"/>
        <c:auto val="1"/>
        <c:lblAlgn val="ctr"/>
        <c:lblOffset val="100"/>
        <c:noMultiLvlLbl val="0"/>
      </c:catAx>
      <c:valAx>
        <c:axId val="8899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89214"/>
        <c:axId val="69187903"/>
      </c:barChart>
      <c:catAx>
        <c:axId val="4848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903"/>
        <c:auto val="1"/>
        <c:lblAlgn val="ctr"/>
        <c:lblOffset val="100"/>
        <c:noMultiLvlLbl val="0"/>
      </c:catAx>
      <c:valAx>
        <c:axId val="6918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45793"/>
        <c:axId val="43688577"/>
      </c:barChart>
      <c:catAx>
        <c:axId val="1364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577"/>
        <c:auto val="1"/>
        <c:lblAlgn val="ctr"/>
        <c:lblOffset val="100"/>
        <c:noMultiLvlLbl val="0"/>
      </c:catAx>
      <c:valAx>
        <c:axId val="4368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