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241711"/>
        <c:axId val="57110898"/>
      </c:scatterChart>
      <c:valAx>
        <c:axId val="772417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10898"/>
        <c:crossesAt val="0"/>
        <c:crossBetween val="midCat"/>
      </c:valAx>
      <c:valAx>
        <c:axId val="571108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417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945971"/>
        <c:axId val="97052653"/>
      </c:scatterChart>
      <c:valAx>
        <c:axId val="989459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52653"/>
        <c:crossesAt val="0"/>
        <c:crossBetween val="midCat"/>
      </c:valAx>
      <c:valAx>
        <c:axId val="970526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459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553878"/>
        <c:axId val="53795611"/>
      </c:scatterChart>
      <c:valAx>
        <c:axId val="975538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95611"/>
        <c:crossesAt val="0"/>
        <c:crossBetween val="midCat"/>
      </c:valAx>
      <c:valAx>
        <c:axId val="537956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538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483246"/>
        <c:axId val="72553062"/>
      </c:scatterChart>
      <c:valAx>
        <c:axId val="934832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53062"/>
        <c:crossesAt val="0"/>
        <c:crossBetween val="midCat"/>
      </c:valAx>
      <c:valAx>
        <c:axId val="725530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832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