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7805"/>
        <c:axId val="70780233"/>
      </c:scatterChart>
      <c:valAx>
        <c:axId val="8489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233"/>
        <c:crossesAt val="0"/>
        <c:crossBetween val="midCat"/>
      </c:valAx>
      <c:valAx>
        <c:axId val="7078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4563"/>
        <c:axId val="60438120"/>
      </c:scatterChart>
      <c:valAx>
        <c:axId val="6677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120"/>
        <c:crossesAt val="0"/>
        <c:crossBetween val="midCat"/>
      </c:valAx>
      <c:valAx>
        <c:axId val="6043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5206"/>
        <c:axId val="6689556"/>
      </c:scatterChart>
      <c:valAx>
        <c:axId val="3464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6"/>
        <c:crossesAt val="0"/>
        <c:crossBetween val="midCat"/>
      </c:valAx>
      <c:valAx>
        <c:axId val="668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1120"/>
        <c:axId val="69948972"/>
      </c:scatterChart>
      <c:valAx>
        <c:axId val="5276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72"/>
        <c:crossesAt val="0"/>
        <c:crossBetween val="midCat"/>
      </c:valAx>
      <c:valAx>
        <c:axId val="6994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