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321816"/>
        <c:axId val="10165554"/>
      </c:barChart>
      <c:catAx>
        <c:axId val="16321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5554"/>
        <c:auto val="1"/>
        <c:lblAlgn val="ctr"/>
        <c:lblOffset val="100"/>
        <c:noMultiLvlLbl val="0"/>
      </c:catAx>
      <c:valAx>
        <c:axId val="10165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1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501338"/>
        <c:axId val="81098381"/>
      </c:barChart>
      <c:catAx>
        <c:axId val="53501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8381"/>
        <c:auto val="1"/>
        <c:lblAlgn val="ctr"/>
        <c:lblOffset val="100"/>
        <c:noMultiLvlLbl val="0"/>
      </c:catAx>
      <c:valAx>
        <c:axId val="8109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1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491883"/>
        <c:axId val="68973302"/>
      </c:barChart>
      <c:catAx>
        <c:axId val="20491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3302"/>
        <c:auto val="1"/>
        <c:lblAlgn val="ctr"/>
        <c:lblOffset val="100"/>
        <c:noMultiLvlLbl val="0"/>
      </c:catAx>
      <c:valAx>
        <c:axId val="6897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1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814628"/>
        <c:axId val="88763416"/>
      </c:barChart>
      <c:catAx>
        <c:axId val="60814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3416"/>
        <c:auto val="1"/>
        <c:lblAlgn val="ctr"/>
        <c:lblOffset val="100"/>
        <c:noMultiLvlLbl val="0"/>
      </c:catAx>
      <c:valAx>
        <c:axId val="88763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4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995032"/>
        <c:axId val="99180050"/>
      </c:barChart>
      <c:catAx>
        <c:axId val="43995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0050"/>
        <c:auto val="1"/>
        <c:lblAlgn val="ctr"/>
        <c:lblOffset val="100"/>
        <c:noMultiLvlLbl val="0"/>
      </c:catAx>
      <c:valAx>
        <c:axId val="99180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5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03159"/>
        <c:axId val="87072547"/>
      </c:barChart>
      <c:catAx>
        <c:axId val="1203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2547"/>
        <c:auto val="1"/>
        <c:lblAlgn val="ctr"/>
        <c:lblOffset val="100"/>
        <c:noMultiLvlLbl val="0"/>
      </c:catAx>
      <c:valAx>
        <c:axId val="8707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432245"/>
        <c:axId val="49410027"/>
      </c:barChart>
      <c:catAx>
        <c:axId val="41432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0027"/>
        <c:auto val="1"/>
        <c:lblAlgn val="ctr"/>
        <c:lblOffset val="100"/>
        <c:noMultiLvlLbl val="0"/>
      </c:catAx>
      <c:valAx>
        <c:axId val="49410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2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253022"/>
        <c:axId val="80914747"/>
      </c:barChart>
      <c:catAx>
        <c:axId val="32253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4747"/>
        <c:auto val="1"/>
        <c:lblAlgn val="ctr"/>
        <c:lblOffset val="100"/>
        <c:noMultiLvlLbl val="0"/>
      </c:catAx>
      <c:valAx>
        <c:axId val="80914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3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087570"/>
        <c:axId val="66513325"/>
      </c:barChart>
      <c:catAx>
        <c:axId val="58087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3325"/>
        <c:auto val="1"/>
        <c:lblAlgn val="ctr"/>
        <c:lblOffset val="100"/>
        <c:noMultiLvlLbl val="0"/>
      </c:catAx>
      <c:valAx>
        <c:axId val="6651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7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613878"/>
        <c:axId val="18246608"/>
      </c:barChart>
      <c:catAx>
        <c:axId val="10613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6608"/>
        <c:auto val="1"/>
        <c:lblAlgn val="ctr"/>
        <c:lblOffset val="100"/>
        <c:noMultiLvlLbl val="0"/>
      </c:catAx>
      <c:valAx>
        <c:axId val="18246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3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625511"/>
        <c:axId val="84062758"/>
      </c:barChart>
      <c:catAx>
        <c:axId val="71625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2758"/>
        <c:auto val="1"/>
        <c:lblAlgn val="ctr"/>
        <c:lblOffset val="100"/>
        <c:noMultiLvlLbl val="0"/>
      </c:catAx>
      <c:valAx>
        <c:axId val="84062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5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406235"/>
        <c:axId val="5868798"/>
      </c:barChart>
      <c:catAx>
        <c:axId val="44406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798"/>
        <c:auto val="1"/>
        <c:lblAlgn val="ctr"/>
        <c:lblOffset val="100"/>
        <c:noMultiLvlLbl val="0"/>
      </c:catAx>
      <c:valAx>
        <c:axId val="5868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6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529952"/>
        <c:axId val="91010569"/>
      </c:barChart>
      <c:catAx>
        <c:axId val="72529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0569"/>
        <c:auto val="1"/>
        <c:lblAlgn val="ctr"/>
        <c:lblOffset val="100"/>
        <c:noMultiLvlLbl val="0"/>
      </c:catAx>
      <c:valAx>
        <c:axId val="9101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9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523888"/>
        <c:axId val="63462093"/>
      </c:barChart>
      <c:catAx>
        <c:axId val="24523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2093"/>
        <c:auto val="1"/>
        <c:lblAlgn val="ctr"/>
        <c:lblOffset val="100"/>
        <c:noMultiLvlLbl val="0"/>
      </c:catAx>
      <c:valAx>
        <c:axId val="63462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3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430786"/>
        <c:axId val="11743882"/>
      </c:barChart>
      <c:catAx>
        <c:axId val="24430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3882"/>
        <c:auto val="1"/>
        <c:lblAlgn val="ctr"/>
        <c:lblOffset val="100"/>
        <c:noMultiLvlLbl val="0"/>
      </c:catAx>
      <c:valAx>
        <c:axId val="1174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0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898263"/>
        <c:axId val="42389395"/>
      </c:barChart>
      <c:catAx>
        <c:axId val="94898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9395"/>
        <c:auto val="1"/>
        <c:lblAlgn val="ctr"/>
        <c:lblOffset val="100"/>
        <c:noMultiLvlLbl val="0"/>
      </c:catAx>
      <c:valAx>
        <c:axId val="4238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8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934467"/>
        <c:axId val="22721924"/>
      </c:barChart>
      <c:catAx>
        <c:axId val="84934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1924"/>
        <c:auto val="1"/>
        <c:lblAlgn val="ctr"/>
        <c:lblOffset val="100"/>
        <c:noMultiLvlLbl val="0"/>
      </c:catAx>
      <c:valAx>
        <c:axId val="22721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4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479132"/>
        <c:axId val="45366104"/>
      </c:barChart>
      <c:catAx>
        <c:axId val="34479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6104"/>
        <c:auto val="1"/>
        <c:lblAlgn val="ctr"/>
        <c:lblOffset val="100"/>
        <c:noMultiLvlLbl val="0"/>
      </c:catAx>
      <c:valAx>
        <c:axId val="45366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9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