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81445"/>
        <c:axId val="39209900"/>
      </c:barChart>
      <c:catAx>
        <c:axId val="299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900"/>
        <c:auto val="1"/>
        <c:lblAlgn val="ctr"/>
        <c:lblOffset val="100"/>
        <c:noMultiLvlLbl val="0"/>
      </c:catAx>
      <c:valAx>
        <c:axId val="392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66841"/>
        <c:axId val="7034397"/>
      </c:barChart>
      <c:catAx>
        <c:axId val="469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97"/>
        <c:auto val="1"/>
        <c:lblAlgn val="ctr"/>
        <c:lblOffset val="100"/>
        <c:noMultiLvlLbl val="0"/>
      </c:catAx>
      <c:valAx>
        <c:axId val="70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6644"/>
        <c:axId val="61325670"/>
      </c:barChart>
      <c:catAx>
        <c:axId val="155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670"/>
        <c:auto val="1"/>
        <c:lblAlgn val="ctr"/>
        <c:lblOffset val="100"/>
        <c:noMultiLvlLbl val="0"/>
      </c:catAx>
      <c:valAx>
        <c:axId val="613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45269"/>
        <c:axId val="53722834"/>
      </c:barChart>
      <c:catAx>
        <c:axId val="905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834"/>
        <c:auto val="1"/>
        <c:lblAlgn val="ctr"/>
        <c:lblOffset val="100"/>
        <c:noMultiLvlLbl val="0"/>
      </c:catAx>
      <c:valAx>
        <c:axId val="537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3473"/>
        <c:axId val="11084869"/>
      </c:barChart>
      <c:catAx>
        <c:axId val="950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69"/>
        <c:auto val="1"/>
        <c:lblAlgn val="ctr"/>
        <c:lblOffset val="100"/>
        <c:noMultiLvlLbl val="0"/>
      </c:catAx>
      <c:valAx>
        <c:axId val="110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58016"/>
        <c:axId val="54303991"/>
      </c:barChart>
      <c:catAx>
        <c:axId val="764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991"/>
        <c:auto val="1"/>
        <c:lblAlgn val="ctr"/>
        <c:lblOffset val="100"/>
        <c:noMultiLvlLbl val="0"/>
      </c:catAx>
      <c:valAx>
        <c:axId val="543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0837"/>
        <c:axId val="18991300"/>
      </c:barChart>
      <c:catAx>
        <c:axId val="563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300"/>
        <c:auto val="1"/>
        <c:lblAlgn val="ctr"/>
        <c:lblOffset val="100"/>
        <c:noMultiLvlLbl val="0"/>
      </c:catAx>
      <c:valAx>
        <c:axId val="189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560"/>
        <c:axId val="55707981"/>
      </c:barChart>
      <c:catAx>
        <c:axId val="30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81"/>
        <c:auto val="1"/>
        <c:lblAlgn val="ctr"/>
        <c:lblOffset val="100"/>
        <c:noMultiLvlLbl val="0"/>
      </c:catAx>
      <c:valAx>
        <c:axId val="557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7548"/>
        <c:axId val="55598181"/>
      </c:barChart>
      <c:catAx>
        <c:axId val="830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181"/>
        <c:auto val="1"/>
        <c:lblAlgn val="ctr"/>
        <c:lblOffset val="100"/>
        <c:noMultiLvlLbl val="0"/>
      </c:catAx>
      <c:valAx>
        <c:axId val="555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9537"/>
        <c:axId val="69199217"/>
      </c:barChart>
      <c:catAx>
        <c:axId val="728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217"/>
        <c:auto val="1"/>
        <c:lblAlgn val="ctr"/>
        <c:lblOffset val="100"/>
        <c:noMultiLvlLbl val="0"/>
      </c:catAx>
      <c:valAx>
        <c:axId val="691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3945"/>
        <c:axId val="58001702"/>
      </c:barChart>
      <c:catAx>
        <c:axId val="427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702"/>
        <c:auto val="1"/>
        <c:lblAlgn val="ctr"/>
        <c:lblOffset val="100"/>
        <c:noMultiLvlLbl val="0"/>
      </c:catAx>
      <c:valAx>
        <c:axId val="580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8973"/>
        <c:axId val="67342675"/>
      </c:barChart>
      <c:catAx>
        <c:axId val="613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675"/>
        <c:auto val="1"/>
        <c:lblAlgn val="ctr"/>
        <c:lblOffset val="100"/>
        <c:noMultiLvlLbl val="0"/>
      </c:catAx>
      <c:valAx>
        <c:axId val="673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05754"/>
        <c:axId val="9457679"/>
      </c:barChart>
      <c:catAx>
        <c:axId val="3480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9"/>
        <c:auto val="1"/>
        <c:lblAlgn val="ctr"/>
        <c:lblOffset val="100"/>
        <c:noMultiLvlLbl val="0"/>
      </c:catAx>
      <c:valAx>
        <c:axId val="94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0062"/>
        <c:axId val="50300897"/>
      </c:barChart>
      <c:catAx>
        <c:axId val="151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97"/>
        <c:auto val="1"/>
        <c:lblAlgn val="ctr"/>
        <c:lblOffset val="100"/>
        <c:noMultiLvlLbl val="0"/>
      </c:catAx>
      <c:valAx>
        <c:axId val="50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2795"/>
        <c:axId val="40055963"/>
      </c:barChart>
      <c:catAx>
        <c:axId val="429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63"/>
        <c:auto val="1"/>
        <c:lblAlgn val="ctr"/>
        <c:lblOffset val="100"/>
        <c:noMultiLvlLbl val="0"/>
      </c:catAx>
      <c:valAx>
        <c:axId val="400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99164"/>
        <c:axId val="19473545"/>
      </c:barChart>
      <c:catAx>
        <c:axId val="1919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545"/>
        <c:auto val="1"/>
        <c:lblAlgn val="ctr"/>
        <c:lblOffset val="100"/>
        <c:noMultiLvlLbl val="0"/>
      </c:catAx>
      <c:valAx>
        <c:axId val="194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33368"/>
        <c:axId val="97518018"/>
      </c:barChart>
      <c:catAx>
        <c:axId val="192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018"/>
        <c:auto val="1"/>
        <c:lblAlgn val="ctr"/>
        <c:lblOffset val="100"/>
        <c:noMultiLvlLbl val="0"/>
      </c:catAx>
      <c:valAx>
        <c:axId val="975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16747"/>
        <c:axId val="81316626"/>
      </c:barChart>
      <c:catAx>
        <c:axId val="673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26"/>
        <c:auto val="1"/>
        <c:lblAlgn val="ctr"/>
        <c:lblOffset val="100"/>
        <c:noMultiLvlLbl val="0"/>
      </c:catAx>
      <c:valAx>
        <c:axId val="813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