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91254"/>
        <c:axId val="93957366"/>
      </c:scatterChart>
      <c:valAx>
        <c:axId val="7349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66"/>
        <c:crossesAt val="0"/>
        <c:crossBetween val="midCat"/>
      </c:valAx>
      <c:valAx>
        <c:axId val="9395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4052"/>
        <c:axId val="70925362"/>
      </c:scatterChart>
      <c:valAx>
        <c:axId val="2058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62"/>
        <c:crossesAt val="0"/>
        <c:crossBetween val="midCat"/>
      </c:valAx>
      <c:valAx>
        <c:axId val="7092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4961"/>
        <c:axId val="68445533"/>
      </c:scatterChart>
      <c:valAx>
        <c:axId val="5741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533"/>
        <c:crossesAt val="0"/>
        <c:crossBetween val="midCat"/>
      </c:valAx>
      <c:valAx>
        <c:axId val="6844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7407"/>
        <c:axId val="94670543"/>
      </c:scatterChart>
      <c:valAx>
        <c:axId val="6758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543"/>
        <c:crossesAt val="0"/>
        <c:crossBetween val="midCat"/>
      </c:valAx>
      <c:valAx>
        <c:axId val="9467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