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72573"/>
        <c:axId val="2401167"/>
      </c:barChart>
      <c:catAx>
        <c:axId val="1127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67"/>
        <c:auto val="1"/>
        <c:lblAlgn val="ctr"/>
        <c:lblOffset val="100"/>
        <c:noMultiLvlLbl val="0"/>
      </c:catAx>
      <c:valAx>
        <c:axId val="24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56910"/>
        <c:axId val="63325326"/>
      </c:barChart>
      <c:catAx>
        <c:axId val="7205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26"/>
        <c:auto val="1"/>
        <c:lblAlgn val="ctr"/>
        <c:lblOffset val="100"/>
        <c:noMultiLvlLbl val="0"/>
      </c:catAx>
      <c:valAx>
        <c:axId val="633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58034"/>
        <c:axId val="33085320"/>
      </c:barChart>
      <c:catAx>
        <c:axId val="5975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20"/>
        <c:auto val="1"/>
        <c:lblAlgn val="ctr"/>
        <c:lblOffset val="100"/>
        <c:noMultiLvlLbl val="0"/>
      </c:catAx>
      <c:valAx>
        <c:axId val="330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0636"/>
        <c:axId val="46067"/>
      </c:barChart>
      <c:catAx>
        <c:axId val="74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"/>
        <c:auto val="1"/>
        <c:lblAlgn val="ctr"/>
        <c:lblOffset val="100"/>
        <c:noMultiLvlLbl val="0"/>
      </c:catAx>
      <c:valAx>
        <c:axId val="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8473"/>
        <c:axId val="29340924"/>
      </c:barChart>
      <c:catAx>
        <c:axId val="179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924"/>
        <c:auto val="1"/>
        <c:lblAlgn val="ctr"/>
        <c:lblOffset val="100"/>
        <c:noMultiLvlLbl val="0"/>
      </c:catAx>
      <c:valAx>
        <c:axId val="293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0887"/>
        <c:axId val="40565834"/>
      </c:barChart>
      <c:catAx>
        <c:axId val="288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834"/>
        <c:auto val="1"/>
        <c:lblAlgn val="ctr"/>
        <c:lblOffset val="100"/>
        <c:noMultiLvlLbl val="0"/>
      </c:catAx>
      <c:valAx>
        <c:axId val="405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4271"/>
        <c:axId val="29925962"/>
      </c:barChart>
      <c:catAx>
        <c:axId val="195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62"/>
        <c:auto val="1"/>
        <c:lblAlgn val="ctr"/>
        <c:lblOffset val="100"/>
        <c:noMultiLvlLbl val="0"/>
      </c:catAx>
      <c:valAx>
        <c:axId val="299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91543"/>
        <c:axId val="2333732"/>
      </c:barChart>
      <c:catAx>
        <c:axId val="365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2"/>
        <c:auto val="1"/>
        <c:lblAlgn val="ctr"/>
        <c:lblOffset val="100"/>
        <c:noMultiLvlLbl val="0"/>
      </c:catAx>
      <c:valAx>
        <c:axId val="23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3359"/>
        <c:axId val="30838674"/>
      </c:barChart>
      <c:catAx>
        <c:axId val="597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74"/>
        <c:auto val="1"/>
        <c:lblAlgn val="ctr"/>
        <c:lblOffset val="100"/>
        <c:noMultiLvlLbl val="0"/>
      </c:catAx>
      <c:valAx>
        <c:axId val="308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68371"/>
        <c:axId val="37832448"/>
      </c:barChart>
      <c:catAx>
        <c:axId val="810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48"/>
        <c:auto val="1"/>
        <c:lblAlgn val="ctr"/>
        <c:lblOffset val="100"/>
        <c:noMultiLvlLbl val="0"/>
      </c:catAx>
      <c:valAx>
        <c:axId val="378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83166"/>
        <c:axId val="15869852"/>
      </c:barChart>
      <c:catAx>
        <c:axId val="305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852"/>
        <c:auto val="1"/>
        <c:lblAlgn val="ctr"/>
        <c:lblOffset val="100"/>
        <c:noMultiLvlLbl val="0"/>
      </c:catAx>
      <c:valAx>
        <c:axId val="158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9105"/>
        <c:axId val="59553534"/>
      </c:barChart>
      <c:catAx>
        <c:axId val="115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534"/>
        <c:auto val="1"/>
        <c:lblAlgn val="ctr"/>
        <c:lblOffset val="100"/>
        <c:noMultiLvlLbl val="0"/>
      </c:catAx>
      <c:valAx>
        <c:axId val="5955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4560"/>
        <c:axId val="48923391"/>
      </c:barChart>
      <c:catAx>
        <c:axId val="574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391"/>
        <c:auto val="1"/>
        <c:lblAlgn val="ctr"/>
        <c:lblOffset val="100"/>
        <c:noMultiLvlLbl val="0"/>
      </c:catAx>
      <c:valAx>
        <c:axId val="489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4995"/>
        <c:axId val="52296400"/>
      </c:barChart>
      <c:catAx>
        <c:axId val="1411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00"/>
        <c:auto val="1"/>
        <c:lblAlgn val="ctr"/>
        <c:lblOffset val="100"/>
        <c:noMultiLvlLbl val="0"/>
      </c:catAx>
      <c:valAx>
        <c:axId val="522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33219"/>
        <c:axId val="91797476"/>
      </c:barChart>
      <c:catAx>
        <c:axId val="7813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476"/>
        <c:auto val="1"/>
        <c:lblAlgn val="ctr"/>
        <c:lblOffset val="100"/>
        <c:noMultiLvlLbl val="0"/>
      </c:catAx>
      <c:valAx>
        <c:axId val="9179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93991"/>
        <c:axId val="61776325"/>
      </c:barChart>
      <c:catAx>
        <c:axId val="2589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325"/>
        <c:auto val="1"/>
        <c:lblAlgn val="ctr"/>
        <c:lblOffset val="100"/>
        <c:noMultiLvlLbl val="0"/>
      </c:catAx>
      <c:valAx>
        <c:axId val="617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23978"/>
        <c:axId val="86918062"/>
      </c:barChart>
      <c:catAx>
        <c:axId val="5052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062"/>
        <c:auto val="1"/>
        <c:lblAlgn val="ctr"/>
        <c:lblOffset val="100"/>
        <c:noMultiLvlLbl val="0"/>
      </c:catAx>
      <c:valAx>
        <c:axId val="86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24970"/>
        <c:axId val="90929270"/>
      </c:barChart>
      <c:catAx>
        <c:axId val="274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70"/>
        <c:auto val="1"/>
        <c:lblAlgn val="ctr"/>
        <c:lblOffset val="100"/>
        <c:noMultiLvlLbl val="0"/>
      </c:catAx>
      <c:valAx>
        <c:axId val="909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