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07905"/>
        <c:axId val="31805846"/>
      </c:scatterChart>
      <c:valAx>
        <c:axId val="9120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846"/>
        <c:crossesAt val="0"/>
        <c:crossBetween val="midCat"/>
      </c:valAx>
      <c:valAx>
        <c:axId val="3180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2259"/>
        <c:axId val="55649144"/>
      </c:scatterChart>
      <c:valAx>
        <c:axId val="6090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144"/>
        <c:crossesAt val="0"/>
        <c:crossBetween val="midCat"/>
      </c:valAx>
      <c:valAx>
        <c:axId val="5564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6487"/>
        <c:axId val="35965185"/>
      </c:scatterChart>
      <c:valAx>
        <c:axId val="8231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185"/>
        <c:crossesAt val="0"/>
        <c:crossBetween val="midCat"/>
      </c:valAx>
      <c:valAx>
        <c:axId val="3596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61861"/>
        <c:axId val="16366756"/>
      </c:scatterChart>
      <c:valAx>
        <c:axId val="5426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756"/>
        <c:crossesAt val="0"/>
        <c:crossBetween val="midCat"/>
      </c:valAx>
      <c:valAx>
        <c:axId val="1636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