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24598"/>
        <c:axId val="32678394"/>
      </c:barChart>
      <c:catAx>
        <c:axId val="1522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394"/>
        <c:auto val="1"/>
        <c:lblAlgn val="ctr"/>
        <c:lblOffset val="100"/>
        <c:noMultiLvlLbl val="0"/>
      </c:catAx>
      <c:valAx>
        <c:axId val="3267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820"/>
        <c:axId val="18740159"/>
      </c:barChart>
      <c:catAx>
        <c:axId val="13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159"/>
        <c:auto val="1"/>
        <c:lblAlgn val="ctr"/>
        <c:lblOffset val="100"/>
        <c:noMultiLvlLbl val="0"/>
      </c:catAx>
      <c:valAx>
        <c:axId val="187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04587"/>
        <c:axId val="46203912"/>
      </c:barChart>
      <c:catAx>
        <c:axId val="8710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912"/>
        <c:auto val="1"/>
        <c:lblAlgn val="ctr"/>
        <c:lblOffset val="100"/>
        <c:noMultiLvlLbl val="0"/>
      </c:catAx>
      <c:valAx>
        <c:axId val="462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90411"/>
        <c:axId val="15335050"/>
      </c:barChart>
      <c:catAx>
        <c:axId val="338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050"/>
        <c:auto val="1"/>
        <c:lblAlgn val="ctr"/>
        <c:lblOffset val="100"/>
        <c:noMultiLvlLbl val="0"/>
      </c:catAx>
      <c:valAx>
        <c:axId val="153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89102"/>
        <c:axId val="897921"/>
      </c:barChart>
      <c:catAx>
        <c:axId val="4618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1"/>
        <c:auto val="1"/>
        <c:lblAlgn val="ctr"/>
        <c:lblOffset val="100"/>
        <c:noMultiLvlLbl val="0"/>
      </c:catAx>
      <c:valAx>
        <c:axId val="8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7421"/>
        <c:axId val="26132179"/>
      </c:barChart>
      <c:catAx>
        <c:axId val="43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179"/>
        <c:auto val="1"/>
        <c:lblAlgn val="ctr"/>
        <c:lblOffset val="100"/>
        <c:noMultiLvlLbl val="0"/>
      </c:catAx>
      <c:valAx>
        <c:axId val="261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4948"/>
        <c:axId val="23032140"/>
      </c:barChart>
      <c:catAx>
        <c:axId val="7773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140"/>
        <c:auto val="1"/>
        <c:lblAlgn val="ctr"/>
        <c:lblOffset val="100"/>
        <c:noMultiLvlLbl val="0"/>
      </c:catAx>
      <c:valAx>
        <c:axId val="230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40002"/>
        <c:axId val="43494772"/>
      </c:barChart>
      <c:catAx>
        <c:axId val="9244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772"/>
        <c:auto val="1"/>
        <c:lblAlgn val="ctr"/>
        <c:lblOffset val="100"/>
        <c:noMultiLvlLbl val="0"/>
      </c:catAx>
      <c:valAx>
        <c:axId val="434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808"/>
        <c:axId val="67196472"/>
      </c:barChart>
      <c:catAx>
        <c:axId val="14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472"/>
        <c:auto val="1"/>
        <c:lblAlgn val="ctr"/>
        <c:lblOffset val="100"/>
        <c:noMultiLvlLbl val="0"/>
      </c:catAx>
      <c:valAx>
        <c:axId val="671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84379"/>
        <c:axId val="36282335"/>
      </c:barChart>
      <c:catAx>
        <c:axId val="6458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335"/>
        <c:auto val="1"/>
        <c:lblAlgn val="ctr"/>
        <c:lblOffset val="100"/>
        <c:noMultiLvlLbl val="0"/>
      </c:catAx>
      <c:valAx>
        <c:axId val="362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60832"/>
        <c:axId val="19361470"/>
      </c:barChart>
      <c:catAx>
        <c:axId val="4296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470"/>
        <c:auto val="1"/>
        <c:lblAlgn val="ctr"/>
        <c:lblOffset val="100"/>
        <c:noMultiLvlLbl val="0"/>
      </c:catAx>
      <c:valAx>
        <c:axId val="1936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09632"/>
        <c:axId val="83918607"/>
      </c:barChart>
      <c:catAx>
        <c:axId val="1600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607"/>
        <c:auto val="1"/>
        <c:lblAlgn val="ctr"/>
        <c:lblOffset val="100"/>
        <c:noMultiLvlLbl val="0"/>
      </c:catAx>
      <c:valAx>
        <c:axId val="839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15837"/>
        <c:axId val="72494925"/>
      </c:barChart>
      <c:catAx>
        <c:axId val="5611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925"/>
        <c:auto val="1"/>
        <c:lblAlgn val="ctr"/>
        <c:lblOffset val="100"/>
        <c:noMultiLvlLbl val="0"/>
      </c:catAx>
      <c:valAx>
        <c:axId val="724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32683"/>
        <c:axId val="4244298"/>
      </c:barChart>
      <c:catAx>
        <c:axId val="1383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98"/>
        <c:auto val="1"/>
        <c:lblAlgn val="ctr"/>
        <c:lblOffset val="100"/>
        <c:noMultiLvlLbl val="0"/>
      </c:catAx>
      <c:valAx>
        <c:axId val="424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44879"/>
        <c:axId val="97073320"/>
      </c:barChart>
      <c:catAx>
        <c:axId val="6144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320"/>
        <c:auto val="1"/>
        <c:lblAlgn val="ctr"/>
        <c:lblOffset val="100"/>
        <c:noMultiLvlLbl val="0"/>
      </c:catAx>
      <c:valAx>
        <c:axId val="970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6573"/>
        <c:axId val="15974073"/>
      </c:barChart>
      <c:catAx>
        <c:axId val="857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073"/>
        <c:auto val="1"/>
        <c:lblAlgn val="ctr"/>
        <c:lblOffset val="100"/>
        <c:noMultiLvlLbl val="0"/>
      </c:catAx>
      <c:valAx>
        <c:axId val="159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96784"/>
        <c:axId val="45213652"/>
      </c:barChart>
      <c:catAx>
        <c:axId val="1879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652"/>
        <c:auto val="1"/>
        <c:lblAlgn val="ctr"/>
        <c:lblOffset val="100"/>
        <c:noMultiLvlLbl val="0"/>
      </c:catAx>
      <c:valAx>
        <c:axId val="452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22219"/>
        <c:axId val="81384138"/>
      </c:barChart>
      <c:catAx>
        <c:axId val="3572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138"/>
        <c:auto val="1"/>
        <c:lblAlgn val="ctr"/>
        <c:lblOffset val="100"/>
        <c:noMultiLvlLbl val="0"/>
      </c:catAx>
      <c:valAx>
        <c:axId val="813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