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65489"/>
        <c:axId val="8030971"/>
      </c:scatterChart>
      <c:valAx>
        <c:axId val="6386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71"/>
        <c:crossesAt val="0"/>
        <c:crossBetween val="midCat"/>
      </c:valAx>
      <c:valAx>
        <c:axId val="803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0334"/>
        <c:axId val="36848309"/>
      </c:scatterChart>
      <c:valAx>
        <c:axId val="5045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309"/>
        <c:crossesAt val="0"/>
        <c:crossBetween val="midCat"/>
      </c:valAx>
      <c:valAx>
        <c:axId val="3684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339"/>
        <c:axId val="96490729"/>
      </c:scatterChart>
      <c:valAx>
        <c:axId val="113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729"/>
        <c:crossesAt val="0"/>
        <c:crossBetween val="midCat"/>
      </c:valAx>
      <c:valAx>
        <c:axId val="9649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46"/>
        <c:axId val="93845127"/>
      </c:scatterChart>
      <c:valAx>
        <c:axId val="62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27"/>
        <c:crossesAt val="0"/>
        <c:crossBetween val="midCat"/>
      </c:valAx>
      <c:valAx>
        <c:axId val="9384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