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04205"/>
        <c:axId val="24268621"/>
      </c:barChart>
      <c:catAx>
        <c:axId val="9540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621"/>
        <c:auto val="1"/>
        <c:lblAlgn val="ctr"/>
        <c:lblOffset val="100"/>
        <c:noMultiLvlLbl val="0"/>
      </c:catAx>
      <c:valAx>
        <c:axId val="2426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42949"/>
        <c:axId val="55699891"/>
      </c:barChart>
      <c:catAx>
        <c:axId val="7754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891"/>
        <c:auto val="1"/>
        <c:lblAlgn val="ctr"/>
        <c:lblOffset val="100"/>
        <c:noMultiLvlLbl val="0"/>
      </c:catAx>
      <c:valAx>
        <c:axId val="5569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61976"/>
        <c:axId val="77600268"/>
      </c:barChart>
      <c:catAx>
        <c:axId val="4986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268"/>
        <c:auto val="1"/>
        <c:lblAlgn val="ctr"/>
        <c:lblOffset val="100"/>
        <c:noMultiLvlLbl val="0"/>
      </c:catAx>
      <c:valAx>
        <c:axId val="776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82911"/>
        <c:axId val="38483168"/>
      </c:barChart>
      <c:catAx>
        <c:axId val="8528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168"/>
        <c:auto val="1"/>
        <c:lblAlgn val="ctr"/>
        <c:lblOffset val="100"/>
        <c:noMultiLvlLbl val="0"/>
      </c:catAx>
      <c:valAx>
        <c:axId val="3848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17751"/>
        <c:axId val="55861584"/>
      </c:barChart>
      <c:catAx>
        <c:axId val="7951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584"/>
        <c:auto val="1"/>
        <c:lblAlgn val="ctr"/>
        <c:lblOffset val="100"/>
        <c:noMultiLvlLbl val="0"/>
      </c:catAx>
      <c:valAx>
        <c:axId val="5586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37721"/>
        <c:axId val="25529110"/>
      </c:barChart>
      <c:catAx>
        <c:axId val="5943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110"/>
        <c:auto val="1"/>
        <c:lblAlgn val="ctr"/>
        <c:lblOffset val="100"/>
        <c:noMultiLvlLbl val="0"/>
      </c:catAx>
      <c:valAx>
        <c:axId val="255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6073"/>
        <c:axId val="37339617"/>
      </c:barChart>
      <c:catAx>
        <c:axId val="4829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617"/>
        <c:auto val="1"/>
        <c:lblAlgn val="ctr"/>
        <c:lblOffset val="100"/>
        <c:noMultiLvlLbl val="0"/>
      </c:catAx>
      <c:valAx>
        <c:axId val="3733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31101"/>
        <c:axId val="26230879"/>
      </c:barChart>
      <c:catAx>
        <c:axId val="813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879"/>
        <c:auto val="1"/>
        <c:lblAlgn val="ctr"/>
        <c:lblOffset val="100"/>
        <c:noMultiLvlLbl val="0"/>
      </c:catAx>
      <c:valAx>
        <c:axId val="262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02775"/>
        <c:axId val="91422119"/>
      </c:barChart>
      <c:catAx>
        <c:axId val="9990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119"/>
        <c:auto val="1"/>
        <c:lblAlgn val="ctr"/>
        <c:lblOffset val="100"/>
        <c:noMultiLvlLbl val="0"/>
      </c:catAx>
      <c:valAx>
        <c:axId val="9142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30311"/>
        <c:axId val="77020129"/>
      </c:barChart>
      <c:catAx>
        <c:axId val="6343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129"/>
        <c:auto val="1"/>
        <c:lblAlgn val="ctr"/>
        <c:lblOffset val="100"/>
        <c:noMultiLvlLbl val="0"/>
      </c:catAx>
      <c:valAx>
        <c:axId val="770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7105"/>
        <c:axId val="69122753"/>
      </c:barChart>
      <c:catAx>
        <c:axId val="400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753"/>
        <c:auto val="1"/>
        <c:lblAlgn val="ctr"/>
        <c:lblOffset val="100"/>
        <c:noMultiLvlLbl val="0"/>
      </c:catAx>
      <c:valAx>
        <c:axId val="691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01072"/>
        <c:axId val="47461927"/>
      </c:barChart>
      <c:catAx>
        <c:axId val="4840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927"/>
        <c:auto val="1"/>
        <c:lblAlgn val="ctr"/>
        <c:lblOffset val="100"/>
        <c:noMultiLvlLbl val="0"/>
      </c:catAx>
      <c:valAx>
        <c:axId val="4746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8036"/>
        <c:axId val="81639250"/>
      </c:barChart>
      <c:catAx>
        <c:axId val="990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250"/>
        <c:auto val="1"/>
        <c:lblAlgn val="ctr"/>
        <c:lblOffset val="100"/>
        <c:noMultiLvlLbl val="0"/>
      </c:catAx>
      <c:valAx>
        <c:axId val="816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09414"/>
        <c:axId val="59911007"/>
      </c:barChart>
      <c:catAx>
        <c:axId val="5580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007"/>
        <c:auto val="1"/>
        <c:lblAlgn val="ctr"/>
        <c:lblOffset val="100"/>
        <c:noMultiLvlLbl val="0"/>
      </c:catAx>
      <c:valAx>
        <c:axId val="599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86648"/>
        <c:axId val="79276439"/>
      </c:barChart>
      <c:catAx>
        <c:axId val="7488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439"/>
        <c:auto val="1"/>
        <c:lblAlgn val="ctr"/>
        <c:lblOffset val="100"/>
        <c:noMultiLvlLbl val="0"/>
      </c:catAx>
      <c:valAx>
        <c:axId val="792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49690"/>
        <c:axId val="87645828"/>
      </c:barChart>
      <c:catAx>
        <c:axId val="3394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828"/>
        <c:auto val="1"/>
        <c:lblAlgn val="ctr"/>
        <c:lblOffset val="100"/>
        <c:noMultiLvlLbl val="0"/>
      </c:catAx>
      <c:valAx>
        <c:axId val="876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52895"/>
        <c:axId val="44839908"/>
      </c:barChart>
      <c:catAx>
        <c:axId val="378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908"/>
        <c:auto val="1"/>
        <c:lblAlgn val="ctr"/>
        <c:lblOffset val="100"/>
        <c:noMultiLvlLbl val="0"/>
      </c:catAx>
      <c:valAx>
        <c:axId val="448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83918"/>
        <c:axId val="1174522"/>
      </c:barChart>
      <c:catAx>
        <c:axId val="2008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22"/>
        <c:auto val="1"/>
        <c:lblAlgn val="ctr"/>
        <c:lblOffset val="100"/>
        <c:noMultiLvlLbl val="0"/>
      </c:catAx>
      <c:valAx>
        <c:axId val="11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