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5235"/>
        <c:axId val="890928"/>
      </c:scatterChart>
      <c:valAx>
        <c:axId val="4120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"/>
        <c:crossesAt val="0"/>
        <c:crossBetween val="midCat"/>
      </c:valAx>
      <c:valAx>
        <c:axId val="89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5333"/>
        <c:axId val="13787458"/>
      </c:scatterChart>
      <c:valAx>
        <c:axId val="3366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58"/>
        <c:crossesAt val="0"/>
        <c:crossBetween val="midCat"/>
      </c:valAx>
      <c:valAx>
        <c:axId val="1378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0659"/>
        <c:axId val="49505760"/>
      </c:scatterChart>
      <c:valAx>
        <c:axId val="1785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60"/>
        <c:crossesAt val="0"/>
        <c:crossBetween val="midCat"/>
      </c:valAx>
      <c:valAx>
        <c:axId val="4950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8543"/>
        <c:axId val="97586231"/>
      </c:scatterChart>
      <c:valAx>
        <c:axId val="8669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231"/>
        <c:crossesAt val="0"/>
        <c:crossBetween val="midCat"/>
      </c:valAx>
      <c:valAx>
        <c:axId val="9758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