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0440"/>
        <c:axId val="78800155"/>
      </c:barChart>
      <c:catAx>
        <c:axId val="109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155"/>
        <c:auto val="1"/>
        <c:lblAlgn val="ctr"/>
        <c:lblOffset val="100"/>
        <c:noMultiLvlLbl val="0"/>
      </c:catAx>
      <c:valAx>
        <c:axId val="7880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59886"/>
        <c:axId val="94149397"/>
      </c:barChart>
      <c:catAx>
        <c:axId val="352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97"/>
        <c:auto val="1"/>
        <c:lblAlgn val="ctr"/>
        <c:lblOffset val="100"/>
        <c:noMultiLvlLbl val="0"/>
      </c:catAx>
      <c:valAx>
        <c:axId val="941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94646"/>
        <c:axId val="80711510"/>
      </c:barChart>
      <c:catAx>
        <c:axId val="943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510"/>
        <c:auto val="1"/>
        <c:lblAlgn val="ctr"/>
        <c:lblOffset val="100"/>
        <c:noMultiLvlLbl val="0"/>
      </c:catAx>
      <c:valAx>
        <c:axId val="807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59476"/>
        <c:axId val="25344425"/>
      </c:barChart>
      <c:catAx>
        <c:axId val="922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25"/>
        <c:auto val="1"/>
        <c:lblAlgn val="ctr"/>
        <c:lblOffset val="100"/>
        <c:noMultiLvlLbl val="0"/>
      </c:catAx>
      <c:valAx>
        <c:axId val="253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34110"/>
        <c:axId val="19069855"/>
      </c:barChart>
      <c:catAx>
        <c:axId val="342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855"/>
        <c:auto val="1"/>
        <c:lblAlgn val="ctr"/>
        <c:lblOffset val="100"/>
        <c:noMultiLvlLbl val="0"/>
      </c:catAx>
      <c:valAx>
        <c:axId val="190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99803"/>
        <c:axId val="20303190"/>
      </c:barChart>
      <c:catAx>
        <c:axId val="7679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190"/>
        <c:auto val="1"/>
        <c:lblAlgn val="ctr"/>
        <c:lblOffset val="100"/>
        <c:noMultiLvlLbl val="0"/>
      </c:catAx>
      <c:valAx>
        <c:axId val="203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07"/>
        <c:axId val="35347312"/>
      </c:barChart>
      <c:catAx>
        <c:axId val="39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12"/>
        <c:auto val="1"/>
        <c:lblAlgn val="ctr"/>
        <c:lblOffset val="100"/>
        <c:noMultiLvlLbl val="0"/>
      </c:catAx>
      <c:valAx>
        <c:axId val="35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6442"/>
        <c:axId val="48895801"/>
      </c:barChart>
      <c:catAx>
        <c:axId val="656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801"/>
        <c:auto val="1"/>
        <c:lblAlgn val="ctr"/>
        <c:lblOffset val="100"/>
        <c:noMultiLvlLbl val="0"/>
      </c:catAx>
      <c:valAx>
        <c:axId val="488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04589"/>
        <c:axId val="39897452"/>
      </c:barChart>
      <c:catAx>
        <c:axId val="2990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52"/>
        <c:auto val="1"/>
        <c:lblAlgn val="ctr"/>
        <c:lblOffset val="100"/>
        <c:noMultiLvlLbl val="0"/>
      </c:catAx>
      <c:valAx>
        <c:axId val="398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3414"/>
        <c:axId val="25509916"/>
      </c:barChart>
      <c:catAx>
        <c:axId val="599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916"/>
        <c:auto val="1"/>
        <c:lblAlgn val="ctr"/>
        <c:lblOffset val="100"/>
        <c:noMultiLvlLbl val="0"/>
      </c:catAx>
      <c:valAx>
        <c:axId val="255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09727"/>
        <c:axId val="8042602"/>
      </c:barChart>
      <c:catAx>
        <c:axId val="328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02"/>
        <c:auto val="1"/>
        <c:lblAlgn val="ctr"/>
        <c:lblOffset val="100"/>
        <c:noMultiLvlLbl val="0"/>
      </c:catAx>
      <c:valAx>
        <c:axId val="804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7356"/>
        <c:axId val="48323446"/>
      </c:barChart>
      <c:catAx>
        <c:axId val="890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446"/>
        <c:auto val="1"/>
        <c:lblAlgn val="ctr"/>
        <c:lblOffset val="100"/>
        <c:noMultiLvlLbl val="0"/>
      </c:catAx>
      <c:valAx>
        <c:axId val="4832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1993"/>
        <c:axId val="46391396"/>
      </c:barChart>
      <c:catAx>
        <c:axId val="516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96"/>
        <c:auto val="1"/>
        <c:lblAlgn val="ctr"/>
        <c:lblOffset val="100"/>
        <c:noMultiLvlLbl val="0"/>
      </c:catAx>
      <c:valAx>
        <c:axId val="463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23365"/>
        <c:axId val="25754968"/>
      </c:barChart>
      <c:catAx>
        <c:axId val="8432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968"/>
        <c:auto val="1"/>
        <c:lblAlgn val="ctr"/>
        <c:lblOffset val="100"/>
        <c:noMultiLvlLbl val="0"/>
      </c:catAx>
      <c:valAx>
        <c:axId val="257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2359"/>
        <c:axId val="97762202"/>
      </c:barChart>
      <c:catAx>
        <c:axId val="360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02"/>
        <c:auto val="1"/>
        <c:lblAlgn val="ctr"/>
        <c:lblOffset val="100"/>
        <c:noMultiLvlLbl val="0"/>
      </c:catAx>
      <c:valAx>
        <c:axId val="977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11509"/>
        <c:axId val="48688129"/>
      </c:barChart>
      <c:catAx>
        <c:axId val="8731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129"/>
        <c:auto val="1"/>
        <c:lblAlgn val="ctr"/>
        <c:lblOffset val="100"/>
        <c:noMultiLvlLbl val="0"/>
      </c:catAx>
      <c:valAx>
        <c:axId val="486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15660"/>
        <c:axId val="19359824"/>
      </c:barChart>
      <c:catAx>
        <c:axId val="899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24"/>
        <c:auto val="1"/>
        <c:lblAlgn val="ctr"/>
        <c:lblOffset val="100"/>
        <c:noMultiLvlLbl val="0"/>
      </c:catAx>
      <c:valAx>
        <c:axId val="193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29608"/>
        <c:axId val="91387812"/>
      </c:barChart>
      <c:catAx>
        <c:axId val="106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12"/>
        <c:auto val="1"/>
        <c:lblAlgn val="ctr"/>
        <c:lblOffset val="100"/>
        <c:noMultiLvlLbl val="0"/>
      </c:catAx>
      <c:valAx>
        <c:axId val="913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