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57879"/>
        <c:axId val="57767329"/>
      </c:scatterChart>
      <c:valAx>
        <c:axId val="2365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329"/>
        <c:crossesAt val="0"/>
        <c:crossBetween val="midCat"/>
      </c:valAx>
      <c:valAx>
        <c:axId val="5776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63883"/>
        <c:axId val="39117374"/>
      </c:scatterChart>
      <c:valAx>
        <c:axId val="2236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374"/>
        <c:crossesAt val="0"/>
        <c:crossBetween val="midCat"/>
      </c:valAx>
      <c:valAx>
        <c:axId val="3911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11004"/>
        <c:axId val="73914980"/>
      </c:scatterChart>
      <c:valAx>
        <c:axId val="32811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980"/>
        <c:crossesAt val="0"/>
        <c:crossBetween val="midCat"/>
      </c:valAx>
      <c:valAx>
        <c:axId val="7391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12192"/>
        <c:axId val="54156621"/>
      </c:scatterChart>
      <c:valAx>
        <c:axId val="20912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621"/>
        <c:crossesAt val="0"/>
        <c:crossBetween val="midCat"/>
      </c:valAx>
      <c:valAx>
        <c:axId val="5415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