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73599"/>
        <c:axId val="62448096"/>
      </c:barChart>
      <c:catAx>
        <c:axId val="4327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096"/>
        <c:auto val="1"/>
        <c:lblAlgn val="ctr"/>
        <c:lblOffset val="100"/>
        <c:noMultiLvlLbl val="0"/>
      </c:catAx>
      <c:valAx>
        <c:axId val="6244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08557"/>
        <c:axId val="80509559"/>
      </c:barChart>
      <c:catAx>
        <c:axId val="6380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559"/>
        <c:auto val="1"/>
        <c:lblAlgn val="ctr"/>
        <c:lblOffset val="100"/>
        <c:noMultiLvlLbl val="0"/>
      </c:catAx>
      <c:valAx>
        <c:axId val="8050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90045"/>
        <c:axId val="71096723"/>
      </c:barChart>
      <c:catAx>
        <c:axId val="5799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723"/>
        <c:auto val="1"/>
        <c:lblAlgn val="ctr"/>
        <c:lblOffset val="100"/>
        <c:noMultiLvlLbl val="0"/>
      </c:catAx>
      <c:valAx>
        <c:axId val="7109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12952"/>
        <c:axId val="55067809"/>
      </c:barChart>
      <c:catAx>
        <c:axId val="3381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809"/>
        <c:auto val="1"/>
        <c:lblAlgn val="ctr"/>
        <c:lblOffset val="100"/>
        <c:noMultiLvlLbl val="0"/>
      </c:catAx>
      <c:valAx>
        <c:axId val="5506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08484"/>
        <c:axId val="87113030"/>
      </c:barChart>
      <c:catAx>
        <c:axId val="8130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030"/>
        <c:auto val="1"/>
        <c:lblAlgn val="ctr"/>
        <c:lblOffset val="100"/>
        <c:noMultiLvlLbl val="0"/>
      </c:catAx>
      <c:valAx>
        <c:axId val="8711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87219"/>
        <c:axId val="61349374"/>
      </c:barChart>
      <c:catAx>
        <c:axId val="4588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374"/>
        <c:auto val="1"/>
        <c:lblAlgn val="ctr"/>
        <c:lblOffset val="100"/>
        <c:noMultiLvlLbl val="0"/>
      </c:catAx>
      <c:valAx>
        <c:axId val="6134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23764"/>
        <c:axId val="32255219"/>
      </c:barChart>
      <c:catAx>
        <c:axId val="9022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5219"/>
        <c:auto val="1"/>
        <c:lblAlgn val="ctr"/>
        <c:lblOffset val="100"/>
        <c:noMultiLvlLbl val="0"/>
      </c:catAx>
      <c:valAx>
        <c:axId val="3225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24773"/>
        <c:axId val="51489488"/>
      </c:barChart>
      <c:catAx>
        <c:axId val="5672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488"/>
        <c:auto val="1"/>
        <c:lblAlgn val="ctr"/>
        <c:lblOffset val="100"/>
        <c:noMultiLvlLbl val="0"/>
      </c:catAx>
      <c:valAx>
        <c:axId val="5148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15584"/>
        <c:axId val="79115454"/>
      </c:barChart>
      <c:catAx>
        <c:axId val="7591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454"/>
        <c:auto val="1"/>
        <c:lblAlgn val="ctr"/>
        <c:lblOffset val="100"/>
        <c:noMultiLvlLbl val="0"/>
      </c:catAx>
      <c:valAx>
        <c:axId val="7911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67095"/>
        <c:axId val="73403182"/>
      </c:barChart>
      <c:catAx>
        <c:axId val="9956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182"/>
        <c:auto val="1"/>
        <c:lblAlgn val="ctr"/>
        <c:lblOffset val="100"/>
        <c:noMultiLvlLbl val="0"/>
      </c:catAx>
      <c:valAx>
        <c:axId val="7340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89458"/>
        <c:axId val="12917365"/>
      </c:barChart>
      <c:catAx>
        <c:axId val="1488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365"/>
        <c:auto val="1"/>
        <c:lblAlgn val="ctr"/>
        <c:lblOffset val="100"/>
        <c:noMultiLvlLbl val="0"/>
      </c:catAx>
      <c:valAx>
        <c:axId val="1291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37221"/>
        <c:axId val="16478969"/>
      </c:barChart>
      <c:catAx>
        <c:axId val="4123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969"/>
        <c:auto val="1"/>
        <c:lblAlgn val="ctr"/>
        <c:lblOffset val="100"/>
        <c:noMultiLvlLbl val="0"/>
      </c:catAx>
      <c:valAx>
        <c:axId val="1647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63617"/>
        <c:axId val="85433349"/>
      </c:barChart>
      <c:catAx>
        <c:axId val="4336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3349"/>
        <c:auto val="1"/>
        <c:lblAlgn val="ctr"/>
        <c:lblOffset val="100"/>
        <c:noMultiLvlLbl val="0"/>
      </c:catAx>
      <c:valAx>
        <c:axId val="8543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42779"/>
        <c:axId val="97256141"/>
      </c:barChart>
      <c:catAx>
        <c:axId val="8884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141"/>
        <c:auto val="1"/>
        <c:lblAlgn val="ctr"/>
        <c:lblOffset val="100"/>
        <c:noMultiLvlLbl val="0"/>
      </c:catAx>
      <c:valAx>
        <c:axId val="9725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86980"/>
        <c:axId val="10425270"/>
      </c:barChart>
      <c:catAx>
        <c:axId val="7288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270"/>
        <c:auto val="1"/>
        <c:lblAlgn val="ctr"/>
        <c:lblOffset val="100"/>
        <c:noMultiLvlLbl val="0"/>
      </c:catAx>
      <c:valAx>
        <c:axId val="1042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41682"/>
        <c:axId val="20576109"/>
      </c:barChart>
      <c:catAx>
        <c:axId val="7774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109"/>
        <c:auto val="1"/>
        <c:lblAlgn val="ctr"/>
        <c:lblOffset val="100"/>
        <c:noMultiLvlLbl val="0"/>
      </c:catAx>
      <c:valAx>
        <c:axId val="2057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16569"/>
        <c:axId val="87768939"/>
      </c:barChart>
      <c:catAx>
        <c:axId val="8921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939"/>
        <c:auto val="1"/>
        <c:lblAlgn val="ctr"/>
        <c:lblOffset val="100"/>
        <c:noMultiLvlLbl val="0"/>
      </c:catAx>
      <c:valAx>
        <c:axId val="8776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22440"/>
        <c:axId val="98902468"/>
      </c:barChart>
      <c:catAx>
        <c:axId val="1422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468"/>
        <c:auto val="1"/>
        <c:lblAlgn val="ctr"/>
        <c:lblOffset val="100"/>
        <c:noMultiLvlLbl val="0"/>
      </c:catAx>
      <c:valAx>
        <c:axId val="9890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