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8297"/>
        <c:axId val="93607268"/>
      </c:scatterChart>
      <c:valAx>
        <c:axId val="9925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268"/>
        <c:crossesAt val="0"/>
        <c:crossBetween val="midCat"/>
      </c:valAx>
      <c:valAx>
        <c:axId val="9360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42486"/>
        <c:axId val="77046908"/>
      </c:scatterChart>
      <c:valAx>
        <c:axId val="2734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08"/>
        <c:crossesAt val="0"/>
        <c:crossBetween val="midCat"/>
      </c:valAx>
      <c:valAx>
        <c:axId val="7704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71901"/>
        <c:axId val="40053590"/>
      </c:scatterChart>
      <c:valAx>
        <c:axId val="7707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90"/>
        <c:crossesAt val="0"/>
        <c:crossBetween val="midCat"/>
      </c:valAx>
      <c:valAx>
        <c:axId val="4005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42724"/>
        <c:axId val="74662279"/>
      </c:scatterChart>
      <c:valAx>
        <c:axId val="3024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279"/>
        <c:crossesAt val="0"/>
        <c:crossBetween val="midCat"/>
      </c:valAx>
      <c:valAx>
        <c:axId val="7466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