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75263"/>
        <c:axId val="72002870"/>
      </c:barChart>
      <c:catAx>
        <c:axId val="991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70"/>
        <c:auto val="1"/>
        <c:lblAlgn val="ctr"/>
        <c:lblOffset val="100"/>
        <c:noMultiLvlLbl val="0"/>
      </c:catAx>
      <c:valAx>
        <c:axId val="720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2860"/>
        <c:axId val="7045577"/>
      </c:barChart>
      <c:catAx>
        <c:axId val="597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7"/>
        <c:auto val="1"/>
        <c:lblAlgn val="ctr"/>
        <c:lblOffset val="100"/>
        <c:noMultiLvlLbl val="0"/>
      </c:catAx>
      <c:valAx>
        <c:axId val="70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0828"/>
        <c:axId val="92902872"/>
      </c:barChart>
      <c:catAx>
        <c:axId val="441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872"/>
        <c:auto val="1"/>
        <c:lblAlgn val="ctr"/>
        <c:lblOffset val="100"/>
        <c:noMultiLvlLbl val="0"/>
      </c:catAx>
      <c:valAx>
        <c:axId val="929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6652"/>
        <c:axId val="23582754"/>
      </c:barChart>
      <c:catAx>
        <c:axId val="483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754"/>
        <c:auto val="1"/>
        <c:lblAlgn val="ctr"/>
        <c:lblOffset val="100"/>
        <c:noMultiLvlLbl val="0"/>
      </c:catAx>
      <c:valAx>
        <c:axId val="235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88979"/>
        <c:axId val="6310224"/>
      </c:barChart>
      <c:catAx>
        <c:axId val="769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24"/>
        <c:auto val="1"/>
        <c:lblAlgn val="ctr"/>
        <c:lblOffset val="100"/>
        <c:noMultiLvlLbl val="0"/>
      </c:catAx>
      <c:valAx>
        <c:axId val="63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67241"/>
        <c:axId val="27485301"/>
      </c:barChart>
      <c:catAx>
        <c:axId val="781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01"/>
        <c:auto val="1"/>
        <c:lblAlgn val="ctr"/>
        <c:lblOffset val="100"/>
        <c:noMultiLvlLbl val="0"/>
      </c:catAx>
      <c:valAx>
        <c:axId val="274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0417"/>
        <c:axId val="72173977"/>
      </c:barChart>
      <c:catAx>
        <c:axId val="845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977"/>
        <c:auto val="1"/>
        <c:lblAlgn val="ctr"/>
        <c:lblOffset val="100"/>
        <c:noMultiLvlLbl val="0"/>
      </c:catAx>
      <c:valAx>
        <c:axId val="721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52448"/>
        <c:axId val="48258896"/>
      </c:barChart>
      <c:catAx>
        <c:axId val="345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96"/>
        <c:auto val="1"/>
        <c:lblAlgn val="ctr"/>
        <c:lblOffset val="100"/>
        <c:noMultiLvlLbl val="0"/>
      </c:catAx>
      <c:valAx>
        <c:axId val="482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45821"/>
        <c:axId val="68161047"/>
      </c:barChart>
      <c:catAx>
        <c:axId val="174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047"/>
        <c:auto val="1"/>
        <c:lblAlgn val="ctr"/>
        <c:lblOffset val="100"/>
        <c:noMultiLvlLbl val="0"/>
      </c:catAx>
      <c:valAx>
        <c:axId val="681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51376"/>
        <c:axId val="2286957"/>
      </c:barChart>
      <c:catAx>
        <c:axId val="410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7"/>
        <c:auto val="1"/>
        <c:lblAlgn val="ctr"/>
        <c:lblOffset val="100"/>
        <c:noMultiLvlLbl val="0"/>
      </c:catAx>
      <c:valAx>
        <c:axId val="22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29369"/>
        <c:axId val="21972408"/>
      </c:barChart>
      <c:catAx>
        <c:axId val="324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408"/>
        <c:auto val="1"/>
        <c:lblAlgn val="ctr"/>
        <c:lblOffset val="100"/>
        <c:noMultiLvlLbl val="0"/>
      </c:catAx>
      <c:valAx>
        <c:axId val="219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7336"/>
        <c:axId val="83625911"/>
      </c:barChart>
      <c:catAx>
        <c:axId val="180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911"/>
        <c:auto val="1"/>
        <c:lblAlgn val="ctr"/>
        <c:lblOffset val="100"/>
        <c:noMultiLvlLbl val="0"/>
      </c:catAx>
      <c:valAx>
        <c:axId val="836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2098"/>
        <c:axId val="77587660"/>
      </c:barChart>
      <c:catAx>
        <c:axId val="354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60"/>
        <c:auto val="1"/>
        <c:lblAlgn val="ctr"/>
        <c:lblOffset val="100"/>
        <c:noMultiLvlLbl val="0"/>
      </c:catAx>
      <c:valAx>
        <c:axId val="775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68364"/>
        <c:axId val="12536631"/>
      </c:barChart>
      <c:catAx>
        <c:axId val="776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31"/>
        <c:auto val="1"/>
        <c:lblAlgn val="ctr"/>
        <c:lblOffset val="100"/>
        <c:noMultiLvlLbl val="0"/>
      </c:catAx>
      <c:valAx>
        <c:axId val="125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62888"/>
        <c:axId val="98885672"/>
      </c:barChart>
      <c:catAx>
        <c:axId val="589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672"/>
        <c:auto val="1"/>
        <c:lblAlgn val="ctr"/>
        <c:lblOffset val="100"/>
        <c:noMultiLvlLbl val="0"/>
      </c:catAx>
      <c:valAx>
        <c:axId val="988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47113"/>
        <c:axId val="98169095"/>
      </c:barChart>
      <c:catAx>
        <c:axId val="687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095"/>
        <c:auto val="1"/>
        <c:lblAlgn val="ctr"/>
        <c:lblOffset val="100"/>
        <c:noMultiLvlLbl val="0"/>
      </c:catAx>
      <c:valAx>
        <c:axId val="981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71778"/>
        <c:axId val="11582724"/>
      </c:barChart>
      <c:catAx>
        <c:axId val="2727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724"/>
        <c:auto val="1"/>
        <c:lblAlgn val="ctr"/>
        <c:lblOffset val="100"/>
        <c:noMultiLvlLbl val="0"/>
      </c:catAx>
      <c:valAx>
        <c:axId val="115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61309"/>
        <c:axId val="62726908"/>
      </c:barChart>
      <c:catAx>
        <c:axId val="798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908"/>
        <c:auto val="1"/>
        <c:lblAlgn val="ctr"/>
        <c:lblOffset val="100"/>
        <c:noMultiLvlLbl val="0"/>
      </c:catAx>
      <c:valAx>
        <c:axId val="627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