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73235"/>
        <c:axId val="77750535"/>
      </c:scatterChart>
      <c:valAx>
        <c:axId val="3247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535"/>
        <c:crossesAt val="0"/>
        <c:crossBetween val="midCat"/>
      </c:valAx>
      <c:valAx>
        <c:axId val="7775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51768"/>
        <c:axId val="148191"/>
      </c:scatterChart>
      <c:valAx>
        <c:axId val="2165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1"/>
        <c:crossesAt val="0"/>
        <c:crossBetween val="midCat"/>
      </c:valAx>
      <c:valAx>
        <c:axId val="14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50529"/>
        <c:axId val="45287542"/>
      </c:scatterChart>
      <c:valAx>
        <c:axId val="5405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542"/>
        <c:crossesAt val="0"/>
        <c:crossBetween val="midCat"/>
      </c:valAx>
      <c:valAx>
        <c:axId val="4528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1765"/>
        <c:axId val="42148146"/>
      </c:scatterChart>
      <c:valAx>
        <c:axId val="841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146"/>
        <c:crossesAt val="0"/>
        <c:crossBetween val="midCat"/>
      </c:valAx>
      <c:valAx>
        <c:axId val="4214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