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79943"/>
        <c:axId val="48071204"/>
      </c:scatterChart>
      <c:valAx>
        <c:axId val="7607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204"/>
        <c:crossesAt val="0"/>
        <c:crossBetween val="midCat"/>
      </c:valAx>
      <c:valAx>
        <c:axId val="4807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9765"/>
        <c:axId val="10934662"/>
      </c:scatterChart>
      <c:valAx>
        <c:axId val="378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662"/>
        <c:crossesAt val="0"/>
        <c:crossBetween val="midCat"/>
      </c:valAx>
      <c:valAx>
        <c:axId val="1093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4842"/>
        <c:axId val="90718744"/>
      </c:scatterChart>
      <c:valAx>
        <c:axId val="6782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744"/>
        <c:crossesAt val="0"/>
        <c:crossBetween val="midCat"/>
      </c:valAx>
      <c:valAx>
        <c:axId val="9071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40227"/>
        <c:axId val="32363415"/>
      </c:scatterChart>
      <c:valAx>
        <c:axId val="3554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415"/>
        <c:crossesAt val="0"/>
        <c:crossBetween val="midCat"/>
      </c:valAx>
      <c:valAx>
        <c:axId val="3236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