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81569"/>
        <c:axId val="96577973"/>
      </c:barChart>
      <c:catAx>
        <c:axId val="265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973"/>
        <c:auto val="1"/>
        <c:lblAlgn val="ctr"/>
        <c:lblOffset val="100"/>
        <c:noMultiLvlLbl val="0"/>
      </c:catAx>
      <c:valAx>
        <c:axId val="965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05441"/>
        <c:axId val="99708114"/>
      </c:barChart>
      <c:catAx>
        <c:axId val="307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114"/>
        <c:auto val="1"/>
        <c:lblAlgn val="ctr"/>
        <c:lblOffset val="100"/>
        <c:noMultiLvlLbl val="0"/>
      </c:catAx>
      <c:valAx>
        <c:axId val="997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87012"/>
        <c:axId val="7437151"/>
      </c:barChart>
      <c:catAx>
        <c:axId val="8758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51"/>
        <c:auto val="1"/>
        <c:lblAlgn val="ctr"/>
        <c:lblOffset val="100"/>
        <c:noMultiLvlLbl val="0"/>
      </c:catAx>
      <c:valAx>
        <c:axId val="743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96697"/>
        <c:axId val="71638358"/>
      </c:barChart>
      <c:catAx>
        <c:axId val="2189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358"/>
        <c:auto val="1"/>
        <c:lblAlgn val="ctr"/>
        <c:lblOffset val="100"/>
        <c:noMultiLvlLbl val="0"/>
      </c:catAx>
      <c:valAx>
        <c:axId val="716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15887"/>
        <c:axId val="83754220"/>
      </c:barChart>
      <c:catAx>
        <c:axId val="903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220"/>
        <c:auto val="1"/>
        <c:lblAlgn val="ctr"/>
        <c:lblOffset val="100"/>
        <c:noMultiLvlLbl val="0"/>
      </c:catAx>
      <c:valAx>
        <c:axId val="837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34853"/>
        <c:axId val="8496421"/>
      </c:barChart>
      <c:catAx>
        <c:axId val="532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21"/>
        <c:auto val="1"/>
        <c:lblAlgn val="ctr"/>
        <c:lblOffset val="100"/>
        <c:noMultiLvlLbl val="0"/>
      </c:catAx>
      <c:valAx>
        <c:axId val="84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8996"/>
        <c:axId val="32021066"/>
      </c:barChart>
      <c:catAx>
        <c:axId val="9461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066"/>
        <c:auto val="1"/>
        <c:lblAlgn val="ctr"/>
        <c:lblOffset val="100"/>
        <c:noMultiLvlLbl val="0"/>
      </c:catAx>
      <c:valAx>
        <c:axId val="320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30398"/>
        <c:axId val="70916731"/>
      </c:barChart>
      <c:catAx>
        <c:axId val="810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31"/>
        <c:auto val="1"/>
        <c:lblAlgn val="ctr"/>
        <c:lblOffset val="100"/>
        <c:noMultiLvlLbl val="0"/>
      </c:catAx>
      <c:valAx>
        <c:axId val="709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9545"/>
        <c:axId val="59037828"/>
      </c:barChart>
      <c:catAx>
        <c:axId val="480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828"/>
        <c:auto val="1"/>
        <c:lblAlgn val="ctr"/>
        <c:lblOffset val="100"/>
        <c:noMultiLvlLbl val="0"/>
      </c:catAx>
      <c:valAx>
        <c:axId val="590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28289"/>
        <c:axId val="77765594"/>
      </c:barChart>
      <c:catAx>
        <c:axId val="129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594"/>
        <c:auto val="1"/>
        <c:lblAlgn val="ctr"/>
        <c:lblOffset val="100"/>
        <c:noMultiLvlLbl val="0"/>
      </c:catAx>
      <c:valAx>
        <c:axId val="777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0398"/>
        <c:axId val="74230457"/>
      </c:barChart>
      <c:catAx>
        <c:axId val="51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457"/>
        <c:auto val="1"/>
        <c:lblAlgn val="ctr"/>
        <c:lblOffset val="100"/>
        <c:noMultiLvlLbl val="0"/>
      </c:catAx>
      <c:valAx>
        <c:axId val="742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3523"/>
        <c:axId val="13149410"/>
      </c:barChart>
      <c:catAx>
        <c:axId val="735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410"/>
        <c:auto val="1"/>
        <c:lblAlgn val="ctr"/>
        <c:lblOffset val="100"/>
        <c:noMultiLvlLbl val="0"/>
      </c:catAx>
      <c:valAx>
        <c:axId val="131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60913"/>
        <c:axId val="54685089"/>
      </c:barChart>
      <c:catAx>
        <c:axId val="2276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089"/>
        <c:auto val="1"/>
        <c:lblAlgn val="ctr"/>
        <c:lblOffset val="100"/>
        <c:noMultiLvlLbl val="0"/>
      </c:catAx>
      <c:valAx>
        <c:axId val="546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95729"/>
        <c:axId val="40374600"/>
      </c:barChart>
      <c:catAx>
        <c:axId val="997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600"/>
        <c:auto val="1"/>
        <c:lblAlgn val="ctr"/>
        <c:lblOffset val="100"/>
        <c:noMultiLvlLbl val="0"/>
      </c:catAx>
      <c:valAx>
        <c:axId val="403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4153"/>
        <c:axId val="55960216"/>
      </c:barChart>
      <c:catAx>
        <c:axId val="132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216"/>
        <c:auto val="1"/>
        <c:lblAlgn val="ctr"/>
        <c:lblOffset val="100"/>
        <c:noMultiLvlLbl val="0"/>
      </c:catAx>
      <c:valAx>
        <c:axId val="559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14785"/>
        <c:axId val="75067134"/>
      </c:barChart>
      <c:catAx>
        <c:axId val="1781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134"/>
        <c:auto val="1"/>
        <c:lblAlgn val="ctr"/>
        <c:lblOffset val="100"/>
        <c:noMultiLvlLbl val="0"/>
      </c:catAx>
      <c:valAx>
        <c:axId val="750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61025"/>
        <c:axId val="68699830"/>
      </c:barChart>
      <c:catAx>
        <c:axId val="6256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830"/>
        <c:auto val="1"/>
        <c:lblAlgn val="ctr"/>
        <c:lblOffset val="100"/>
        <c:noMultiLvlLbl val="0"/>
      </c:catAx>
      <c:valAx>
        <c:axId val="686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72133"/>
        <c:axId val="45936310"/>
      </c:barChart>
      <c:catAx>
        <c:axId val="2577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310"/>
        <c:auto val="1"/>
        <c:lblAlgn val="ctr"/>
        <c:lblOffset val="100"/>
        <c:noMultiLvlLbl val="0"/>
      </c:catAx>
      <c:valAx>
        <c:axId val="459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