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1440"/>
        <c:axId val="9762160"/>
      </c:barChart>
      <c:catAx>
        <c:axId val="121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60"/>
        <c:auto val="1"/>
        <c:lblAlgn val="ctr"/>
        <c:lblOffset val="100"/>
        <c:noMultiLvlLbl val="0"/>
      </c:catAx>
      <c:valAx>
        <c:axId val="97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90971"/>
        <c:axId val="23933539"/>
      </c:barChart>
      <c:catAx>
        <c:axId val="208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539"/>
        <c:auto val="1"/>
        <c:lblAlgn val="ctr"/>
        <c:lblOffset val="100"/>
        <c:noMultiLvlLbl val="0"/>
      </c:catAx>
      <c:valAx>
        <c:axId val="239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59436"/>
        <c:axId val="78465739"/>
      </c:barChart>
      <c:catAx>
        <c:axId val="1465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739"/>
        <c:auto val="1"/>
        <c:lblAlgn val="ctr"/>
        <c:lblOffset val="100"/>
        <c:noMultiLvlLbl val="0"/>
      </c:catAx>
      <c:valAx>
        <c:axId val="784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58925"/>
        <c:axId val="30606223"/>
      </c:barChart>
      <c:catAx>
        <c:axId val="3125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223"/>
        <c:auto val="1"/>
        <c:lblAlgn val="ctr"/>
        <c:lblOffset val="100"/>
        <c:noMultiLvlLbl val="0"/>
      </c:catAx>
      <c:valAx>
        <c:axId val="306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58268"/>
        <c:axId val="11183391"/>
      </c:barChart>
      <c:catAx>
        <c:axId val="9075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391"/>
        <c:auto val="1"/>
        <c:lblAlgn val="ctr"/>
        <c:lblOffset val="100"/>
        <c:noMultiLvlLbl val="0"/>
      </c:catAx>
      <c:valAx>
        <c:axId val="111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4677"/>
        <c:axId val="90092202"/>
      </c:barChart>
      <c:catAx>
        <c:axId val="8510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202"/>
        <c:auto val="1"/>
        <c:lblAlgn val="ctr"/>
        <c:lblOffset val="100"/>
        <c:noMultiLvlLbl val="0"/>
      </c:catAx>
      <c:valAx>
        <c:axId val="9009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96039"/>
        <c:axId val="69519928"/>
      </c:barChart>
      <c:catAx>
        <c:axId val="3179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928"/>
        <c:auto val="1"/>
        <c:lblAlgn val="ctr"/>
        <c:lblOffset val="100"/>
        <c:noMultiLvlLbl val="0"/>
      </c:catAx>
      <c:valAx>
        <c:axId val="695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88900"/>
        <c:axId val="77083909"/>
      </c:barChart>
      <c:catAx>
        <c:axId val="1618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09"/>
        <c:auto val="1"/>
        <c:lblAlgn val="ctr"/>
        <c:lblOffset val="100"/>
        <c:noMultiLvlLbl val="0"/>
      </c:catAx>
      <c:valAx>
        <c:axId val="770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42496"/>
        <c:axId val="33682252"/>
      </c:barChart>
      <c:catAx>
        <c:axId val="593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252"/>
        <c:auto val="1"/>
        <c:lblAlgn val="ctr"/>
        <c:lblOffset val="100"/>
        <c:noMultiLvlLbl val="0"/>
      </c:catAx>
      <c:valAx>
        <c:axId val="336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64146"/>
        <c:axId val="23407433"/>
      </c:barChart>
      <c:catAx>
        <c:axId val="946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433"/>
        <c:auto val="1"/>
        <c:lblAlgn val="ctr"/>
        <c:lblOffset val="100"/>
        <c:noMultiLvlLbl val="0"/>
      </c:catAx>
      <c:valAx>
        <c:axId val="2340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8395"/>
        <c:axId val="15339324"/>
      </c:barChart>
      <c:catAx>
        <c:axId val="97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324"/>
        <c:auto val="1"/>
        <c:lblAlgn val="ctr"/>
        <c:lblOffset val="100"/>
        <c:noMultiLvlLbl val="0"/>
      </c:catAx>
      <c:valAx>
        <c:axId val="153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1595"/>
        <c:axId val="40724482"/>
      </c:barChart>
      <c:catAx>
        <c:axId val="4792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482"/>
        <c:auto val="1"/>
        <c:lblAlgn val="ctr"/>
        <c:lblOffset val="100"/>
        <c:noMultiLvlLbl val="0"/>
      </c:catAx>
      <c:valAx>
        <c:axId val="407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54681"/>
        <c:axId val="44364963"/>
      </c:barChart>
      <c:catAx>
        <c:axId val="765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963"/>
        <c:auto val="1"/>
        <c:lblAlgn val="ctr"/>
        <c:lblOffset val="100"/>
        <c:noMultiLvlLbl val="0"/>
      </c:catAx>
      <c:valAx>
        <c:axId val="443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11607"/>
        <c:axId val="27007300"/>
      </c:barChart>
      <c:catAx>
        <c:axId val="107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300"/>
        <c:auto val="1"/>
        <c:lblAlgn val="ctr"/>
        <c:lblOffset val="100"/>
        <c:noMultiLvlLbl val="0"/>
      </c:catAx>
      <c:valAx>
        <c:axId val="270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56284"/>
        <c:axId val="11577382"/>
      </c:barChart>
      <c:catAx>
        <c:axId val="1985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382"/>
        <c:auto val="1"/>
        <c:lblAlgn val="ctr"/>
        <c:lblOffset val="100"/>
        <c:noMultiLvlLbl val="0"/>
      </c:catAx>
      <c:valAx>
        <c:axId val="115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87053"/>
        <c:axId val="34213574"/>
      </c:barChart>
      <c:catAx>
        <c:axId val="200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574"/>
        <c:auto val="1"/>
        <c:lblAlgn val="ctr"/>
        <c:lblOffset val="100"/>
        <c:noMultiLvlLbl val="0"/>
      </c:catAx>
      <c:valAx>
        <c:axId val="342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25518"/>
        <c:axId val="71128647"/>
      </c:barChart>
      <c:catAx>
        <c:axId val="8512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647"/>
        <c:auto val="1"/>
        <c:lblAlgn val="ctr"/>
        <c:lblOffset val="100"/>
        <c:noMultiLvlLbl val="0"/>
      </c:catAx>
      <c:valAx>
        <c:axId val="711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39253"/>
        <c:axId val="37168867"/>
      </c:barChart>
      <c:catAx>
        <c:axId val="605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867"/>
        <c:auto val="1"/>
        <c:lblAlgn val="ctr"/>
        <c:lblOffset val="100"/>
        <c:noMultiLvlLbl val="0"/>
      </c:catAx>
      <c:valAx>
        <c:axId val="371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