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03063"/>
        <c:axId val="1545217"/>
      </c:scatterChart>
      <c:valAx>
        <c:axId val="9280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17"/>
        <c:crossesAt val="0"/>
        <c:crossBetween val="midCat"/>
      </c:valAx>
      <c:valAx>
        <c:axId val="154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6512"/>
        <c:axId val="4853850"/>
      </c:scatterChart>
      <c:valAx>
        <c:axId val="1639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50"/>
        <c:crossesAt val="0"/>
        <c:crossBetween val="midCat"/>
      </c:valAx>
      <c:valAx>
        <c:axId val="485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8850"/>
        <c:axId val="66544199"/>
      </c:scatterChart>
      <c:valAx>
        <c:axId val="4853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199"/>
        <c:crossesAt val="0"/>
        <c:crossBetween val="midCat"/>
      </c:valAx>
      <c:valAx>
        <c:axId val="6654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0517"/>
        <c:axId val="96677270"/>
      </c:scatterChart>
      <c:valAx>
        <c:axId val="8094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70"/>
        <c:crossesAt val="0"/>
        <c:crossBetween val="midCat"/>
      </c:valAx>
      <c:valAx>
        <c:axId val="9667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