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83073"/>
        <c:axId val="20085589"/>
      </c:barChart>
      <c:catAx>
        <c:axId val="6658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589"/>
        <c:auto val="1"/>
        <c:lblAlgn val="ctr"/>
        <c:lblOffset val="100"/>
        <c:noMultiLvlLbl val="0"/>
      </c:catAx>
      <c:valAx>
        <c:axId val="2008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67769"/>
        <c:axId val="10973193"/>
      </c:barChart>
      <c:catAx>
        <c:axId val="5266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193"/>
        <c:auto val="1"/>
        <c:lblAlgn val="ctr"/>
        <c:lblOffset val="100"/>
        <c:noMultiLvlLbl val="0"/>
      </c:catAx>
      <c:valAx>
        <c:axId val="1097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95939"/>
        <c:axId val="98422636"/>
      </c:barChart>
      <c:catAx>
        <c:axId val="9259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636"/>
        <c:auto val="1"/>
        <c:lblAlgn val="ctr"/>
        <c:lblOffset val="100"/>
        <c:noMultiLvlLbl val="0"/>
      </c:catAx>
      <c:valAx>
        <c:axId val="9842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93569"/>
        <c:axId val="91510389"/>
      </c:barChart>
      <c:catAx>
        <c:axId val="1759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389"/>
        <c:auto val="1"/>
        <c:lblAlgn val="ctr"/>
        <c:lblOffset val="100"/>
        <c:noMultiLvlLbl val="0"/>
      </c:catAx>
      <c:valAx>
        <c:axId val="9151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67855"/>
        <c:axId val="96499460"/>
      </c:barChart>
      <c:catAx>
        <c:axId val="5156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460"/>
        <c:auto val="1"/>
        <c:lblAlgn val="ctr"/>
        <c:lblOffset val="100"/>
        <c:noMultiLvlLbl val="0"/>
      </c:catAx>
      <c:valAx>
        <c:axId val="9649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28103"/>
        <c:axId val="51893477"/>
      </c:barChart>
      <c:catAx>
        <c:axId val="4512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477"/>
        <c:auto val="1"/>
        <c:lblAlgn val="ctr"/>
        <c:lblOffset val="100"/>
        <c:noMultiLvlLbl val="0"/>
      </c:catAx>
      <c:valAx>
        <c:axId val="5189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6019"/>
        <c:axId val="62498704"/>
      </c:barChart>
      <c:catAx>
        <c:axId val="669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704"/>
        <c:auto val="1"/>
        <c:lblAlgn val="ctr"/>
        <c:lblOffset val="100"/>
        <c:noMultiLvlLbl val="0"/>
      </c:catAx>
      <c:valAx>
        <c:axId val="6249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44313"/>
        <c:axId val="22727566"/>
      </c:barChart>
      <c:catAx>
        <c:axId val="6434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566"/>
        <c:auto val="1"/>
        <c:lblAlgn val="ctr"/>
        <c:lblOffset val="100"/>
        <c:noMultiLvlLbl val="0"/>
      </c:catAx>
      <c:valAx>
        <c:axId val="2272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01204"/>
        <c:axId val="97122811"/>
      </c:barChart>
      <c:catAx>
        <c:axId val="8270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811"/>
        <c:auto val="1"/>
        <c:lblAlgn val="ctr"/>
        <c:lblOffset val="100"/>
        <c:noMultiLvlLbl val="0"/>
      </c:catAx>
      <c:valAx>
        <c:axId val="9712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65324"/>
        <c:axId val="37668132"/>
      </c:barChart>
      <c:catAx>
        <c:axId val="3236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132"/>
        <c:auto val="1"/>
        <c:lblAlgn val="ctr"/>
        <c:lblOffset val="100"/>
        <c:noMultiLvlLbl val="0"/>
      </c:catAx>
      <c:valAx>
        <c:axId val="376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78467"/>
        <c:axId val="92481734"/>
      </c:barChart>
      <c:catAx>
        <c:axId val="8167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734"/>
        <c:auto val="1"/>
        <c:lblAlgn val="ctr"/>
        <c:lblOffset val="100"/>
        <c:noMultiLvlLbl val="0"/>
      </c:catAx>
      <c:valAx>
        <c:axId val="9248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9433"/>
        <c:axId val="13451354"/>
      </c:barChart>
      <c:catAx>
        <c:axId val="651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354"/>
        <c:auto val="1"/>
        <c:lblAlgn val="ctr"/>
        <c:lblOffset val="100"/>
        <c:noMultiLvlLbl val="0"/>
      </c:catAx>
      <c:valAx>
        <c:axId val="1345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9533"/>
        <c:axId val="28536064"/>
      </c:barChart>
      <c:catAx>
        <c:axId val="751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064"/>
        <c:auto val="1"/>
        <c:lblAlgn val="ctr"/>
        <c:lblOffset val="100"/>
        <c:noMultiLvlLbl val="0"/>
      </c:catAx>
      <c:valAx>
        <c:axId val="2853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25945"/>
        <c:axId val="83292242"/>
      </c:barChart>
      <c:catAx>
        <c:axId val="8472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242"/>
        <c:auto val="1"/>
        <c:lblAlgn val="ctr"/>
        <c:lblOffset val="100"/>
        <c:noMultiLvlLbl val="0"/>
      </c:catAx>
      <c:valAx>
        <c:axId val="8329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42756"/>
        <c:axId val="46225337"/>
      </c:barChart>
      <c:catAx>
        <c:axId val="5794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337"/>
        <c:auto val="1"/>
        <c:lblAlgn val="ctr"/>
        <c:lblOffset val="100"/>
        <c:noMultiLvlLbl val="0"/>
      </c:catAx>
      <c:valAx>
        <c:axId val="4622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97525"/>
        <c:axId val="88441225"/>
      </c:barChart>
      <c:catAx>
        <c:axId val="6959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225"/>
        <c:auto val="1"/>
        <c:lblAlgn val="ctr"/>
        <c:lblOffset val="100"/>
        <c:noMultiLvlLbl val="0"/>
      </c:catAx>
      <c:valAx>
        <c:axId val="8844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70620"/>
        <c:axId val="78767521"/>
      </c:barChart>
      <c:catAx>
        <c:axId val="2777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521"/>
        <c:auto val="1"/>
        <c:lblAlgn val="ctr"/>
        <c:lblOffset val="100"/>
        <c:noMultiLvlLbl val="0"/>
      </c:catAx>
      <c:valAx>
        <c:axId val="7876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483"/>
        <c:axId val="86242289"/>
      </c:barChart>
      <c:catAx>
        <c:axId val="85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289"/>
        <c:auto val="1"/>
        <c:lblAlgn val="ctr"/>
        <c:lblOffset val="100"/>
        <c:noMultiLvlLbl val="0"/>
      </c:catAx>
      <c:valAx>
        <c:axId val="8624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