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2013"/>
        <c:axId val="20395902"/>
      </c:scatterChart>
      <c:valAx>
        <c:axId val="2559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02"/>
        <c:crossesAt val="0"/>
        <c:crossBetween val="midCat"/>
      </c:valAx>
      <c:valAx>
        <c:axId val="2039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25494"/>
        <c:axId val="16719967"/>
      </c:scatterChart>
      <c:valAx>
        <c:axId val="4092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67"/>
        <c:crossesAt val="0"/>
        <c:crossBetween val="midCat"/>
      </c:valAx>
      <c:valAx>
        <c:axId val="1671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0631"/>
        <c:axId val="59393939"/>
      </c:scatterChart>
      <c:valAx>
        <c:axId val="8321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939"/>
        <c:crossesAt val="0"/>
        <c:crossBetween val="midCat"/>
      </c:valAx>
      <c:valAx>
        <c:axId val="593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2273"/>
        <c:axId val="84376974"/>
      </c:scatterChart>
      <c:valAx>
        <c:axId val="5106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74"/>
        <c:crossesAt val="0"/>
        <c:crossBetween val="midCat"/>
      </c:valAx>
      <c:valAx>
        <c:axId val="8437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