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53487"/>
        <c:axId val="93967324"/>
      </c:barChart>
      <c:catAx>
        <c:axId val="9465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324"/>
        <c:auto val="1"/>
        <c:lblAlgn val="ctr"/>
        <c:lblOffset val="100"/>
        <c:noMultiLvlLbl val="0"/>
      </c:catAx>
      <c:valAx>
        <c:axId val="939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90386"/>
        <c:axId val="34174900"/>
      </c:barChart>
      <c:catAx>
        <c:axId val="5009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900"/>
        <c:auto val="1"/>
        <c:lblAlgn val="ctr"/>
        <c:lblOffset val="100"/>
        <c:noMultiLvlLbl val="0"/>
      </c:catAx>
      <c:valAx>
        <c:axId val="341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99398"/>
        <c:axId val="42048959"/>
      </c:barChart>
      <c:catAx>
        <c:axId val="3669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959"/>
        <c:auto val="1"/>
        <c:lblAlgn val="ctr"/>
        <c:lblOffset val="100"/>
        <c:noMultiLvlLbl val="0"/>
      </c:catAx>
      <c:valAx>
        <c:axId val="420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04931"/>
        <c:axId val="50793275"/>
      </c:barChart>
      <c:catAx>
        <c:axId val="115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275"/>
        <c:auto val="1"/>
        <c:lblAlgn val="ctr"/>
        <c:lblOffset val="100"/>
        <c:noMultiLvlLbl val="0"/>
      </c:catAx>
      <c:valAx>
        <c:axId val="507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57296"/>
        <c:axId val="88284494"/>
      </c:barChart>
      <c:catAx>
        <c:axId val="3165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494"/>
        <c:auto val="1"/>
        <c:lblAlgn val="ctr"/>
        <c:lblOffset val="100"/>
        <c:noMultiLvlLbl val="0"/>
      </c:catAx>
      <c:valAx>
        <c:axId val="882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93573"/>
        <c:axId val="94765431"/>
      </c:barChart>
      <c:catAx>
        <c:axId val="6039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431"/>
        <c:auto val="1"/>
        <c:lblAlgn val="ctr"/>
        <c:lblOffset val="100"/>
        <c:noMultiLvlLbl val="0"/>
      </c:catAx>
      <c:valAx>
        <c:axId val="947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85888"/>
        <c:axId val="12030136"/>
      </c:barChart>
      <c:catAx>
        <c:axId val="6978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136"/>
        <c:auto val="1"/>
        <c:lblAlgn val="ctr"/>
        <c:lblOffset val="100"/>
        <c:noMultiLvlLbl val="0"/>
      </c:catAx>
      <c:valAx>
        <c:axId val="120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66994"/>
        <c:axId val="39385731"/>
      </c:barChart>
      <c:catAx>
        <c:axId val="3786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731"/>
        <c:auto val="1"/>
        <c:lblAlgn val="ctr"/>
        <c:lblOffset val="100"/>
        <c:noMultiLvlLbl val="0"/>
      </c:catAx>
      <c:valAx>
        <c:axId val="393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75966"/>
        <c:axId val="16734500"/>
      </c:barChart>
      <c:catAx>
        <c:axId val="2827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500"/>
        <c:auto val="1"/>
        <c:lblAlgn val="ctr"/>
        <c:lblOffset val="100"/>
        <c:noMultiLvlLbl val="0"/>
      </c:catAx>
      <c:valAx>
        <c:axId val="1673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82699"/>
        <c:axId val="92430665"/>
      </c:barChart>
      <c:catAx>
        <c:axId val="5268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665"/>
        <c:auto val="1"/>
        <c:lblAlgn val="ctr"/>
        <c:lblOffset val="100"/>
        <c:noMultiLvlLbl val="0"/>
      </c:catAx>
      <c:valAx>
        <c:axId val="924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96541"/>
        <c:axId val="76999261"/>
      </c:barChart>
      <c:catAx>
        <c:axId val="7399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261"/>
        <c:auto val="1"/>
        <c:lblAlgn val="ctr"/>
        <c:lblOffset val="100"/>
        <c:noMultiLvlLbl val="0"/>
      </c:catAx>
      <c:valAx>
        <c:axId val="769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96217"/>
        <c:axId val="50896615"/>
      </c:barChart>
      <c:catAx>
        <c:axId val="786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615"/>
        <c:auto val="1"/>
        <c:lblAlgn val="ctr"/>
        <c:lblOffset val="100"/>
        <c:noMultiLvlLbl val="0"/>
      </c:catAx>
      <c:valAx>
        <c:axId val="508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49462"/>
        <c:axId val="15416949"/>
      </c:barChart>
      <c:catAx>
        <c:axId val="7324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949"/>
        <c:auto val="1"/>
        <c:lblAlgn val="ctr"/>
        <c:lblOffset val="100"/>
        <c:noMultiLvlLbl val="0"/>
      </c:catAx>
      <c:valAx>
        <c:axId val="154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09641"/>
        <c:axId val="30833513"/>
      </c:barChart>
      <c:catAx>
        <c:axId val="5020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513"/>
        <c:auto val="1"/>
        <c:lblAlgn val="ctr"/>
        <c:lblOffset val="100"/>
        <c:noMultiLvlLbl val="0"/>
      </c:catAx>
      <c:valAx>
        <c:axId val="308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69225"/>
        <c:axId val="13517660"/>
      </c:barChart>
      <c:catAx>
        <c:axId val="3806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660"/>
        <c:auto val="1"/>
        <c:lblAlgn val="ctr"/>
        <c:lblOffset val="100"/>
        <c:noMultiLvlLbl val="0"/>
      </c:catAx>
      <c:valAx>
        <c:axId val="1351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879"/>
        <c:axId val="65128159"/>
      </c:barChart>
      <c:catAx>
        <c:axId val="87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159"/>
        <c:auto val="1"/>
        <c:lblAlgn val="ctr"/>
        <c:lblOffset val="100"/>
        <c:noMultiLvlLbl val="0"/>
      </c:catAx>
      <c:valAx>
        <c:axId val="651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08304"/>
        <c:axId val="25990846"/>
      </c:barChart>
      <c:catAx>
        <c:axId val="5640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846"/>
        <c:auto val="1"/>
        <c:lblAlgn val="ctr"/>
        <c:lblOffset val="100"/>
        <c:noMultiLvlLbl val="0"/>
      </c:catAx>
      <c:valAx>
        <c:axId val="259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79420"/>
        <c:axId val="55281628"/>
      </c:barChart>
      <c:catAx>
        <c:axId val="5147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628"/>
        <c:auto val="1"/>
        <c:lblAlgn val="ctr"/>
        <c:lblOffset val="100"/>
        <c:noMultiLvlLbl val="0"/>
      </c:catAx>
      <c:valAx>
        <c:axId val="5528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