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75315"/>
        <c:axId val="5523402"/>
      </c:scatterChart>
      <c:valAx>
        <c:axId val="3407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2"/>
        <c:crossesAt val="0"/>
        <c:crossBetween val="midCat"/>
      </c:valAx>
      <c:valAx>
        <c:axId val="552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7882"/>
        <c:axId val="26257303"/>
      </c:scatterChart>
      <c:valAx>
        <c:axId val="1240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303"/>
        <c:crossesAt val="0"/>
        <c:crossBetween val="midCat"/>
      </c:valAx>
      <c:valAx>
        <c:axId val="2625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8260"/>
        <c:axId val="1976079"/>
      </c:scatterChart>
      <c:valAx>
        <c:axId val="3006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79"/>
        <c:crossesAt val="0"/>
        <c:crossBetween val="midCat"/>
      </c:valAx>
      <c:valAx>
        <c:axId val="197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25684"/>
        <c:axId val="21043521"/>
      </c:scatterChart>
      <c:valAx>
        <c:axId val="9622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521"/>
        <c:crossesAt val="0"/>
        <c:crossBetween val="midCat"/>
      </c:valAx>
      <c:valAx>
        <c:axId val="2104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