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48764"/>
        <c:axId val="60670649"/>
      </c:scatterChart>
      <c:valAx>
        <c:axId val="10348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649"/>
        <c:crossesAt val="0"/>
        <c:crossBetween val="midCat"/>
      </c:valAx>
      <c:valAx>
        <c:axId val="60670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8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37292"/>
        <c:axId val="38419063"/>
      </c:scatterChart>
      <c:valAx>
        <c:axId val="96937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063"/>
        <c:crossesAt val="0"/>
        <c:crossBetween val="midCat"/>
      </c:valAx>
      <c:valAx>
        <c:axId val="38419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86469"/>
        <c:axId val="12968291"/>
      </c:scatterChart>
      <c:valAx>
        <c:axId val="34386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291"/>
        <c:crossesAt val="0"/>
        <c:crossBetween val="midCat"/>
      </c:valAx>
      <c:valAx>
        <c:axId val="12968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73272"/>
        <c:axId val="20076509"/>
      </c:scatterChart>
      <c:valAx>
        <c:axId val="81973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6509"/>
        <c:crossesAt val="0"/>
        <c:crossBetween val="midCat"/>
      </c:valAx>
      <c:valAx>
        <c:axId val="20076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