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67156"/>
        <c:axId val="50893334"/>
      </c:barChart>
      <c:catAx>
        <c:axId val="8016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334"/>
        <c:auto val="1"/>
        <c:lblAlgn val="ctr"/>
        <c:lblOffset val="100"/>
        <c:noMultiLvlLbl val="0"/>
      </c:catAx>
      <c:valAx>
        <c:axId val="5089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96401"/>
        <c:axId val="82651573"/>
      </c:barChart>
      <c:catAx>
        <c:axId val="7279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573"/>
        <c:auto val="1"/>
        <c:lblAlgn val="ctr"/>
        <c:lblOffset val="100"/>
        <c:noMultiLvlLbl val="0"/>
      </c:catAx>
      <c:valAx>
        <c:axId val="8265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07065"/>
        <c:axId val="67972410"/>
      </c:barChart>
      <c:catAx>
        <c:axId val="4450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410"/>
        <c:auto val="1"/>
        <c:lblAlgn val="ctr"/>
        <c:lblOffset val="100"/>
        <c:noMultiLvlLbl val="0"/>
      </c:catAx>
      <c:valAx>
        <c:axId val="6797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05027"/>
        <c:axId val="37639558"/>
      </c:barChart>
      <c:catAx>
        <c:axId val="5830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558"/>
        <c:auto val="1"/>
        <c:lblAlgn val="ctr"/>
        <c:lblOffset val="100"/>
        <c:noMultiLvlLbl val="0"/>
      </c:catAx>
      <c:valAx>
        <c:axId val="3763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25644"/>
        <c:axId val="41081263"/>
      </c:barChart>
      <c:catAx>
        <c:axId val="4692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263"/>
        <c:auto val="1"/>
        <c:lblAlgn val="ctr"/>
        <c:lblOffset val="100"/>
        <c:noMultiLvlLbl val="0"/>
      </c:catAx>
      <c:valAx>
        <c:axId val="4108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68682"/>
        <c:axId val="84375133"/>
      </c:barChart>
      <c:catAx>
        <c:axId val="1196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133"/>
        <c:auto val="1"/>
        <c:lblAlgn val="ctr"/>
        <c:lblOffset val="100"/>
        <c:noMultiLvlLbl val="0"/>
      </c:catAx>
      <c:valAx>
        <c:axId val="8437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07611"/>
        <c:axId val="91195100"/>
      </c:barChart>
      <c:catAx>
        <c:axId val="3030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100"/>
        <c:auto val="1"/>
        <c:lblAlgn val="ctr"/>
        <c:lblOffset val="100"/>
        <c:noMultiLvlLbl val="0"/>
      </c:catAx>
      <c:valAx>
        <c:axId val="9119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35936"/>
        <c:axId val="4223057"/>
      </c:barChart>
      <c:catAx>
        <c:axId val="9293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57"/>
        <c:auto val="1"/>
        <c:lblAlgn val="ctr"/>
        <c:lblOffset val="100"/>
        <c:noMultiLvlLbl val="0"/>
      </c:catAx>
      <c:valAx>
        <c:axId val="422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00110"/>
        <c:axId val="61132836"/>
      </c:barChart>
      <c:catAx>
        <c:axId val="4970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836"/>
        <c:auto val="1"/>
        <c:lblAlgn val="ctr"/>
        <c:lblOffset val="100"/>
        <c:noMultiLvlLbl val="0"/>
      </c:catAx>
      <c:valAx>
        <c:axId val="6113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66195"/>
        <c:axId val="25335584"/>
      </c:barChart>
      <c:catAx>
        <c:axId val="9876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584"/>
        <c:auto val="1"/>
        <c:lblAlgn val="ctr"/>
        <c:lblOffset val="100"/>
        <c:noMultiLvlLbl val="0"/>
      </c:catAx>
      <c:valAx>
        <c:axId val="2533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966"/>
        <c:axId val="19109521"/>
      </c:barChart>
      <c:catAx>
        <c:axId val="58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521"/>
        <c:auto val="1"/>
        <c:lblAlgn val="ctr"/>
        <c:lblOffset val="100"/>
        <c:noMultiLvlLbl val="0"/>
      </c:catAx>
      <c:valAx>
        <c:axId val="1910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39089"/>
        <c:axId val="1416820"/>
      </c:barChart>
      <c:catAx>
        <c:axId val="8493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20"/>
        <c:auto val="1"/>
        <c:lblAlgn val="ctr"/>
        <c:lblOffset val="100"/>
        <c:noMultiLvlLbl val="0"/>
      </c:catAx>
      <c:valAx>
        <c:axId val="141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62600"/>
        <c:axId val="831034"/>
      </c:barChart>
      <c:catAx>
        <c:axId val="5186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4"/>
        <c:auto val="1"/>
        <c:lblAlgn val="ctr"/>
        <c:lblOffset val="100"/>
        <c:noMultiLvlLbl val="0"/>
      </c:catAx>
      <c:valAx>
        <c:axId val="83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07110"/>
        <c:axId val="72770256"/>
      </c:barChart>
      <c:catAx>
        <c:axId val="5270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256"/>
        <c:auto val="1"/>
        <c:lblAlgn val="ctr"/>
        <c:lblOffset val="100"/>
        <c:noMultiLvlLbl val="0"/>
      </c:catAx>
      <c:valAx>
        <c:axId val="7277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15286"/>
        <c:axId val="66390478"/>
      </c:barChart>
      <c:catAx>
        <c:axId val="9701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478"/>
        <c:auto val="1"/>
        <c:lblAlgn val="ctr"/>
        <c:lblOffset val="100"/>
        <c:noMultiLvlLbl val="0"/>
      </c:catAx>
      <c:valAx>
        <c:axId val="6639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99436"/>
        <c:axId val="96448584"/>
      </c:barChart>
      <c:catAx>
        <c:axId val="8089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584"/>
        <c:auto val="1"/>
        <c:lblAlgn val="ctr"/>
        <c:lblOffset val="100"/>
        <c:noMultiLvlLbl val="0"/>
      </c:catAx>
      <c:valAx>
        <c:axId val="9644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05700"/>
        <c:axId val="64174753"/>
      </c:barChart>
      <c:catAx>
        <c:axId val="4520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753"/>
        <c:auto val="1"/>
        <c:lblAlgn val="ctr"/>
        <c:lblOffset val="100"/>
        <c:noMultiLvlLbl val="0"/>
      </c:catAx>
      <c:valAx>
        <c:axId val="6417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20708"/>
        <c:axId val="61618896"/>
      </c:barChart>
      <c:catAx>
        <c:axId val="2062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896"/>
        <c:auto val="1"/>
        <c:lblAlgn val="ctr"/>
        <c:lblOffset val="100"/>
        <c:noMultiLvlLbl val="0"/>
      </c:catAx>
      <c:valAx>
        <c:axId val="6161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