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72484"/>
        <c:axId val="52248222"/>
      </c:barChart>
      <c:catAx>
        <c:axId val="7127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222"/>
        <c:auto val="1"/>
        <c:lblAlgn val="ctr"/>
        <c:lblOffset val="100"/>
        <c:noMultiLvlLbl val="0"/>
      </c:catAx>
      <c:valAx>
        <c:axId val="522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46478"/>
        <c:axId val="55369777"/>
      </c:barChart>
      <c:catAx>
        <c:axId val="730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777"/>
        <c:auto val="1"/>
        <c:lblAlgn val="ctr"/>
        <c:lblOffset val="100"/>
        <c:noMultiLvlLbl val="0"/>
      </c:catAx>
      <c:valAx>
        <c:axId val="553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31377"/>
        <c:axId val="22484130"/>
      </c:barChart>
      <c:catAx>
        <c:axId val="2633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130"/>
        <c:auto val="1"/>
        <c:lblAlgn val="ctr"/>
        <c:lblOffset val="100"/>
        <c:noMultiLvlLbl val="0"/>
      </c:catAx>
      <c:valAx>
        <c:axId val="224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11474"/>
        <c:axId val="79384505"/>
      </c:barChart>
      <c:catAx>
        <c:axId val="8011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505"/>
        <c:auto val="1"/>
        <c:lblAlgn val="ctr"/>
        <c:lblOffset val="100"/>
        <c:noMultiLvlLbl val="0"/>
      </c:catAx>
      <c:valAx>
        <c:axId val="793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46751"/>
        <c:axId val="67498388"/>
      </c:barChart>
      <c:catAx>
        <c:axId val="951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388"/>
        <c:auto val="1"/>
        <c:lblAlgn val="ctr"/>
        <c:lblOffset val="100"/>
        <c:noMultiLvlLbl val="0"/>
      </c:catAx>
      <c:valAx>
        <c:axId val="674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17562"/>
        <c:axId val="10138591"/>
      </c:barChart>
      <c:catAx>
        <c:axId val="497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591"/>
        <c:auto val="1"/>
        <c:lblAlgn val="ctr"/>
        <c:lblOffset val="100"/>
        <c:noMultiLvlLbl val="0"/>
      </c:catAx>
      <c:valAx>
        <c:axId val="101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7558"/>
        <c:axId val="48100054"/>
      </c:barChart>
      <c:catAx>
        <c:axId val="1727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054"/>
        <c:auto val="1"/>
        <c:lblAlgn val="ctr"/>
        <c:lblOffset val="100"/>
        <c:noMultiLvlLbl val="0"/>
      </c:catAx>
      <c:valAx>
        <c:axId val="481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74578"/>
        <c:axId val="39317719"/>
      </c:barChart>
      <c:catAx>
        <c:axId val="6817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719"/>
        <c:auto val="1"/>
        <c:lblAlgn val="ctr"/>
        <c:lblOffset val="100"/>
        <c:noMultiLvlLbl val="0"/>
      </c:catAx>
      <c:valAx>
        <c:axId val="3931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26679"/>
        <c:axId val="21268652"/>
      </c:barChart>
      <c:catAx>
        <c:axId val="6902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652"/>
        <c:auto val="1"/>
        <c:lblAlgn val="ctr"/>
        <c:lblOffset val="100"/>
        <c:noMultiLvlLbl val="0"/>
      </c:catAx>
      <c:valAx>
        <c:axId val="212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3074"/>
        <c:axId val="88789810"/>
      </c:barChart>
      <c:catAx>
        <c:axId val="221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810"/>
        <c:auto val="1"/>
        <c:lblAlgn val="ctr"/>
        <c:lblOffset val="100"/>
        <c:noMultiLvlLbl val="0"/>
      </c:catAx>
      <c:valAx>
        <c:axId val="887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96765"/>
        <c:axId val="76656134"/>
      </c:barChart>
      <c:catAx>
        <c:axId val="5519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134"/>
        <c:auto val="1"/>
        <c:lblAlgn val="ctr"/>
        <c:lblOffset val="100"/>
        <c:noMultiLvlLbl val="0"/>
      </c:catAx>
      <c:valAx>
        <c:axId val="766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2584"/>
        <c:axId val="47166230"/>
      </c:barChart>
      <c:catAx>
        <c:axId val="4810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230"/>
        <c:auto val="1"/>
        <c:lblAlgn val="ctr"/>
        <c:lblOffset val="100"/>
        <c:noMultiLvlLbl val="0"/>
      </c:catAx>
      <c:valAx>
        <c:axId val="471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92020"/>
        <c:axId val="46478269"/>
      </c:barChart>
      <c:catAx>
        <c:axId val="703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269"/>
        <c:auto val="1"/>
        <c:lblAlgn val="ctr"/>
        <c:lblOffset val="100"/>
        <c:noMultiLvlLbl val="0"/>
      </c:catAx>
      <c:valAx>
        <c:axId val="4647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53805"/>
        <c:axId val="98350181"/>
      </c:barChart>
      <c:catAx>
        <c:axId val="824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181"/>
        <c:auto val="1"/>
        <c:lblAlgn val="ctr"/>
        <c:lblOffset val="100"/>
        <c:noMultiLvlLbl val="0"/>
      </c:catAx>
      <c:valAx>
        <c:axId val="983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73342"/>
        <c:axId val="95423034"/>
      </c:barChart>
      <c:catAx>
        <c:axId val="4887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034"/>
        <c:auto val="1"/>
        <c:lblAlgn val="ctr"/>
        <c:lblOffset val="100"/>
        <c:noMultiLvlLbl val="0"/>
      </c:catAx>
      <c:valAx>
        <c:axId val="954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5497"/>
        <c:axId val="62933538"/>
      </c:barChart>
      <c:catAx>
        <c:axId val="223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538"/>
        <c:auto val="1"/>
        <c:lblAlgn val="ctr"/>
        <c:lblOffset val="100"/>
        <c:noMultiLvlLbl val="0"/>
      </c:catAx>
      <c:valAx>
        <c:axId val="629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53097"/>
        <c:axId val="19197452"/>
      </c:barChart>
      <c:catAx>
        <c:axId val="588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452"/>
        <c:auto val="1"/>
        <c:lblAlgn val="ctr"/>
        <c:lblOffset val="100"/>
        <c:noMultiLvlLbl val="0"/>
      </c:catAx>
      <c:valAx>
        <c:axId val="191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49534"/>
        <c:axId val="67018909"/>
      </c:barChart>
      <c:catAx>
        <c:axId val="379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909"/>
        <c:auto val="1"/>
        <c:lblAlgn val="ctr"/>
        <c:lblOffset val="100"/>
        <c:noMultiLvlLbl val="0"/>
      </c:catAx>
      <c:valAx>
        <c:axId val="670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