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04156"/>
        <c:axId val="95174071"/>
      </c:scatterChart>
      <c:valAx>
        <c:axId val="7850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071"/>
        <c:crossesAt val="0"/>
        <c:crossBetween val="midCat"/>
      </c:valAx>
      <c:valAx>
        <c:axId val="95174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24164"/>
        <c:axId val="21520367"/>
      </c:scatterChart>
      <c:valAx>
        <c:axId val="6812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367"/>
        <c:crossesAt val="0"/>
        <c:crossBetween val="midCat"/>
      </c:valAx>
      <c:valAx>
        <c:axId val="21520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46566"/>
        <c:axId val="32663148"/>
      </c:scatterChart>
      <c:valAx>
        <c:axId val="57446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148"/>
        <c:crossesAt val="0"/>
        <c:crossBetween val="midCat"/>
      </c:valAx>
      <c:valAx>
        <c:axId val="3266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84793"/>
        <c:axId val="25187904"/>
      </c:scatterChart>
      <c:valAx>
        <c:axId val="9688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904"/>
        <c:crossesAt val="0"/>
        <c:crossBetween val="midCat"/>
      </c:valAx>
      <c:valAx>
        <c:axId val="25187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