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1545"/>
        <c:axId val="24355773"/>
      </c:scatterChart>
      <c:valAx>
        <c:axId val="7029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73"/>
        <c:crossesAt val="0"/>
        <c:crossBetween val="midCat"/>
      </c:valAx>
      <c:valAx>
        <c:axId val="2435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44097"/>
        <c:axId val="33162493"/>
      </c:scatterChart>
      <c:valAx>
        <c:axId val="1754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93"/>
        <c:crossesAt val="0"/>
        <c:crossBetween val="midCat"/>
      </c:valAx>
      <c:valAx>
        <c:axId val="3316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6447"/>
        <c:axId val="56060825"/>
      </c:scatterChart>
      <c:valAx>
        <c:axId val="259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825"/>
        <c:crossesAt val="0"/>
        <c:crossBetween val="midCat"/>
      </c:valAx>
      <c:valAx>
        <c:axId val="5606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3202"/>
        <c:axId val="49441897"/>
      </c:scatterChart>
      <c:valAx>
        <c:axId val="2558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97"/>
        <c:crossesAt val="0"/>
        <c:crossBetween val="midCat"/>
      </c:valAx>
      <c:valAx>
        <c:axId val="4944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