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40206"/>
        <c:axId val="94541448"/>
      </c:barChart>
      <c:catAx>
        <c:axId val="747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48"/>
        <c:auto val="1"/>
        <c:lblAlgn val="ctr"/>
        <c:lblOffset val="100"/>
        <c:noMultiLvlLbl val="0"/>
      </c:catAx>
      <c:valAx>
        <c:axId val="945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35938"/>
        <c:axId val="79958409"/>
      </c:barChart>
      <c:catAx>
        <c:axId val="621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09"/>
        <c:auto val="1"/>
        <c:lblAlgn val="ctr"/>
        <c:lblOffset val="100"/>
        <c:noMultiLvlLbl val="0"/>
      </c:catAx>
      <c:valAx>
        <c:axId val="799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8676"/>
        <c:axId val="95149635"/>
      </c:barChart>
      <c:catAx>
        <c:axId val="510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635"/>
        <c:auto val="1"/>
        <c:lblAlgn val="ctr"/>
        <c:lblOffset val="100"/>
        <c:noMultiLvlLbl val="0"/>
      </c:catAx>
      <c:valAx>
        <c:axId val="951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53961"/>
        <c:axId val="31540642"/>
      </c:barChart>
      <c:catAx>
        <c:axId val="983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642"/>
        <c:auto val="1"/>
        <c:lblAlgn val="ctr"/>
        <c:lblOffset val="100"/>
        <c:noMultiLvlLbl val="0"/>
      </c:catAx>
      <c:valAx>
        <c:axId val="315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06704"/>
        <c:axId val="23839096"/>
      </c:barChart>
      <c:catAx>
        <c:axId val="120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096"/>
        <c:auto val="1"/>
        <c:lblAlgn val="ctr"/>
        <c:lblOffset val="100"/>
        <c:noMultiLvlLbl val="0"/>
      </c:catAx>
      <c:valAx>
        <c:axId val="238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7010"/>
        <c:axId val="26485220"/>
      </c:barChart>
      <c:catAx>
        <c:axId val="335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220"/>
        <c:auto val="1"/>
        <c:lblAlgn val="ctr"/>
        <c:lblOffset val="100"/>
        <c:noMultiLvlLbl val="0"/>
      </c:catAx>
      <c:valAx>
        <c:axId val="264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1839"/>
        <c:axId val="22101947"/>
      </c:barChart>
      <c:catAx>
        <c:axId val="614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947"/>
        <c:auto val="1"/>
        <c:lblAlgn val="ctr"/>
        <c:lblOffset val="100"/>
        <c:noMultiLvlLbl val="0"/>
      </c:catAx>
      <c:valAx>
        <c:axId val="221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66314"/>
        <c:axId val="8111589"/>
      </c:barChart>
      <c:catAx>
        <c:axId val="776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89"/>
        <c:auto val="1"/>
        <c:lblAlgn val="ctr"/>
        <c:lblOffset val="100"/>
        <c:noMultiLvlLbl val="0"/>
      </c:catAx>
      <c:valAx>
        <c:axId val="81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92166"/>
        <c:axId val="12129078"/>
      </c:barChart>
      <c:catAx>
        <c:axId val="524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078"/>
        <c:auto val="1"/>
        <c:lblAlgn val="ctr"/>
        <c:lblOffset val="100"/>
        <c:noMultiLvlLbl val="0"/>
      </c:catAx>
      <c:valAx>
        <c:axId val="121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78134"/>
        <c:axId val="38079158"/>
      </c:barChart>
      <c:catAx>
        <c:axId val="486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158"/>
        <c:auto val="1"/>
        <c:lblAlgn val="ctr"/>
        <c:lblOffset val="100"/>
        <c:noMultiLvlLbl val="0"/>
      </c:catAx>
      <c:valAx>
        <c:axId val="380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1824"/>
        <c:axId val="75997017"/>
      </c:barChart>
      <c:catAx>
        <c:axId val="260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017"/>
        <c:auto val="1"/>
        <c:lblAlgn val="ctr"/>
        <c:lblOffset val="100"/>
        <c:noMultiLvlLbl val="0"/>
      </c:catAx>
      <c:valAx>
        <c:axId val="759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1479"/>
        <c:axId val="80298980"/>
      </c:barChart>
      <c:catAx>
        <c:axId val="363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980"/>
        <c:auto val="1"/>
        <c:lblAlgn val="ctr"/>
        <c:lblOffset val="100"/>
        <c:noMultiLvlLbl val="0"/>
      </c:catAx>
      <c:valAx>
        <c:axId val="802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8098"/>
        <c:axId val="70712273"/>
      </c:barChart>
      <c:catAx>
        <c:axId val="622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273"/>
        <c:auto val="1"/>
        <c:lblAlgn val="ctr"/>
        <c:lblOffset val="100"/>
        <c:noMultiLvlLbl val="0"/>
      </c:catAx>
      <c:valAx>
        <c:axId val="707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2943"/>
        <c:axId val="42825283"/>
      </c:barChart>
      <c:catAx>
        <c:axId val="434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83"/>
        <c:auto val="1"/>
        <c:lblAlgn val="ctr"/>
        <c:lblOffset val="100"/>
        <c:noMultiLvlLbl val="0"/>
      </c:catAx>
      <c:valAx>
        <c:axId val="428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3768"/>
        <c:axId val="87185090"/>
      </c:barChart>
      <c:catAx>
        <c:axId val="55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090"/>
        <c:auto val="1"/>
        <c:lblAlgn val="ctr"/>
        <c:lblOffset val="100"/>
        <c:noMultiLvlLbl val="0"/>
      </c:catAx>
      <c:valAx>
        <c:axId val="871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6850"/>
        <c:axId val="39009370"/>
      </c:barChart>
      <c:catAx>
        <c:axId val="438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370"/>
        <c:auto val="1"/>
        <c:lblAlgn val="ctr"/>
        <c:lblOffset val="100"/>
        <c:noMultiLvlLbl val="0"/>
      </c:catAx>
      <c:valAx>
        <c:axId val="390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59781"/>
        <c:axId val="39244459"/>
      </c:barChart>
      <c:catAx>
        <c:axId val="304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59"/>
        <c:auto val="1"/>
        <c:lblAlgn val="ctr"/>
        <c:lblOffset val="100"/>
        <c:noMultiLvlLbl val="0"/>
      </c:catAx>
      <c:valAx>
        <c:axId val="392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1348"/>
        <c:axId val="6760055"/>
      </c:barChart>
      <c:catAx>
        <c:axId val="849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55"/>
        <c:auto val="1"/>
        <c:lblAlgn val="ctr"/>
        <c:lblOffset val="100"/>
        <c:noMultiLvlLbl val="0"/>
      </c:catAx>
      <c:valAx>
        <c:axId val="67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