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20009"/>
        <c:axId val="59554548"/>
      </c:scatterChart>
      <c:valAx>
        <c:axId val="7432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548"/>
        <c:crossesAt val="0"/>
        <c:crossBetween val="midCat"/>
      </c:valAx>
      <c:valAx>
        <c:axId val="5955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69127"/>
        <c:axId val="45688985"/>
      </c:scatterChart>
      <c:valAx>
        <c:axId val="8046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985"/>
        <c:crossesAt val="0"/>
        <c:crossBetween val="midCat"/>
      </c:valAx>
      <c:valAx>
        <c:axId val="4568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126"/>
        <c:axId val="32892117"/>
      </c:scatterChart>
      <c:valAx>
        <c:axId val="48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117"/>
        <c:crossesAt val="0"/>
        <c:crossBetween val="midCat"/>
      </c:valAx>
      <c:valAx>
        <c:axId val="3289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12287"/>
        <c:axId val="97672568"/>
      </c:scatterChart>
      <c:valAx>
        <c:axId val="8491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568"/>
        <c:crossesAt val="0"/>
        <c:crossBetween val="midCat"/>
      </c:valAx>
      <c:valAx>
        <c:axId val="9767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