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3646"/>
        <c:axId val="75649967"/>
      </c:barChart>
      <c:catAx>
        <c:axId val="775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967"/>
        <c:auto val="1"/>
        <c:lblAlgn val="ctr"/>
        <c:lblOffset val="100"/>
        <c:noMultiLvlLbl val="0"/>
      </c:catAx>
      <c:valAx>
        <c:axId val="756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348"/>
        <c:axId val="28093391"/>
      </c:barChart>
      <c:catAx>
        <c:axId val="21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91"/>
        <c:auto val="1"/>
        <c:lblAlgn val="ctr"/>
        <c:lblOffset val="100"/>
        <c:noMultiLvlLbl val="0"/>
      </c:catAx>
      <c:valAx>
        <c:axId val="280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70035"/>
        <c:axId val="95296815"/>
      </c:barChart>
      <c:catAx>
        <c:axId val="756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15"/>
        <c:auto val="1"/>
        <c:lblAlgn val="ctr"/>
        <c:lblOffset val="100"/>
        <c:noMultiLvlLbl val="0"/>
      </c:catAx>
      <c:valAx>
        <c:axId val="952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08711"/>
        <c:axId val="81606349"/>
      </c:barChart>
      <c:catAx>
        <c:axId val="367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349"/>
        <c:auto val="1"/>
        <c:lblAlgn val="ctr"/>
        <c:lblOffset val="100"/>
        <c:noMultiLvlLbl val="0"/>
      </c:catAx>
      <c:valAx>
        <c:axId val="816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5673"/>
        <c:axId val="65889863"/>
      </c:barChart>
      <c:catAx>
        <c:axId val="383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63"/>
        <c:auto val="1"/>
        <c:lblAlgn val="ctr"/>
        <c:lblOffset val="100"/>
        <c:noMultiLvlLbl val="0"/>
      </c:catAx>
      <c:valAx>
        <c:axId val="658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5573"/>
        <c:axId val="43392910"/>
      </c:barChart>
      <c:catAx>
        <c:axId val="703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910"/>
        <c:auto val="1"/>
        <c:lblAlgn val="ctr"/>
        <c:lblOffset val="100"/>
        <c:noMultiLvlLbl val="0"/>
      </c:catAx>
      <c:valAx>
        <c:axId val="433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1491"/>
        <c:axId val="34054997"/>
      </c:barChart>
      <c:catAx>
        <c:axId val="282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997"/>
        <c:auto val="1"/>
        <c:lblAlgn val="ctr"/>
        <c:lblOffset val="100"/>
        <c:noMultiLvlLbl val="0"/>
      </c:catAx>
      <c:valAx>
        <c:axId val="340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31601"/>
        <c:axId val="71558981"/>
      </c:barChart>
      <c:catAx>
        <c:axId val="186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81"/>
        <c:auto val="1"/>
        <c:lblAlgn val="ctr"/>
        <c:lblOffset val="100"/>
        <c:noMultiLvlLbl val="0"/>
      </c:catAx>
      <c:valAx>
        <c:axId val="715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2909"/>
        <c:axId val="54540148"/>
      </c:barChart>
      <c:catAx>
        <c:axId val="865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48"/>
        <c:auto val="1"/>
        <c:lblAlgn val="ctr"/>
        <c:lblOffset val="100"/>
        <c:noMultiLvlLbl val="0"/>
      </c:catAx>
      <c:valAx>
        <c:axId val="545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6121"/>
        <c:axId val="14084349"/>
      </c:barChart>
      <c:catAx>
        <c:axId val="775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49"/>
        <c:auto val="1"/>
        <c:lblAlgn val="ctr"/>
        <c:lblOffset val="100"/>
        <c:noMultiLvlLbl val="0"/>
      </c:catAx>
      <c:valAx>
        <c:axId val="140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97422"/>
        <c:axId val="15021564"/>
      </c:barChart>
      <c:catAx>
        <c:axId val="749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564"/>
        <c:auto val="1"/>
        <c:lblAlgn val="ctr"/>
        <c:lblOffset val="100"/>
        <c:noMultiLvlLbl val="0"/>
      </c:catAx>
      <c:valAx>
        <c:axId val="150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0693"/>
        <c:axId val="79214437"/>
      </c:barChart>
      <c:catAx>
        <c:axId val="664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37"/>
        <c:auto val="1"/>
        <c:lblAlgn val="ctr"/>
        <c:lblOffset val="100"/>
        <c:noMultiLvlLbl val="0"/>
      </c:catAx>
      <c:valAx>
        <c:axId val="792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9277"/>
        <c:axId val="9326012"/>
      </c:barChart>
      <c:catAx>
        <c:axId val="828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2"/>
        <c:auto val="1"/>
        <c:lblAlgn val="ctr"/>
        <c:lblOffset val="100"/>
        <c:noMultiLvlLbl val="0"/>
      </c:catAx>
      <c:valAx>
        <c:axId val="93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59426"/>
        <c:axId val="66385597"/>
      </c:barChart>
      <c:catAx>
        <c:axId val="311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97"/>
        <c:auto val="1"/>
        <c:lblAlgn val="ctr"/>
        <c:lblOffset val="100"/>
        <c:noMultiLvlLbl val="0"/>
      </c:catAx>
      <c:valAx>
        <c:axId val="663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6439"/>
        <c:axId val="7382404"/>
      </c:barChart>
      <c:catAx>
        <c:axId val="529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4"/>
        <c:auto val="1"/>
        <c:lblAlgn val="ctr"/>
        <c:lblOffset val="100"/>
        <c:noMultiLvlLbl val="0"/>
      </c:catAx>
      <c:valAx>
        <c:axId val="73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6263"/>
        <c:axId val="77012342"/>
      </c:barChart>
      <c:catAx>
        <c:axId val="439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42"/>
        <c:auto val="1"/>
        <c:lblAlgn val="ctr"/>
        <c:lblOffset val="100"/>
        <c:noMultiLvlLbl val="0"/>
      </c:catAx>
      <c:valAx>
        <c:axId val="770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8461"/>
        <c:axId val="46066566"/>
      </c:barChart>
      <c:catAx>
        <c:axId val="686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566"/>
        <c:auto val="1"/>
        <c:lblAlgn val="ctr"/>
        <c:lblOffset val="100"/>
        <c:noMultiLvlLbl val="0"/>
      </c:catAx>
      <c:valAx>
        <c:axId val="460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4897"/>
        <c:axId val="59229048"/>
      </c:barChart>
      <c:catAx>
        <c:axId val="931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48"/>
        <c:auto val="1"/>
        <c:lblAlgn val="ctr"/>
        <c:lblOffset val="100"/>
        <c:noMultiLvlLbl val="0"/>
      </c:catAx>
      <c:valAx>
        <c:axId val="592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