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77600"/>
        <c:axId val="52554937"/>
      </c:scatterChart>
      <c:valAx>
        <c:axId val="69977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937"/>
        <c:crossesAt val="0"/>
        <c:crossBetween val="midCat"/>
      </c:valAx>
      <c:valAx>
        <c:axId val="52554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64660"/>
        <c:axId val="15001207"/>
      </c:scatterChart>
      <c:valAx>
        <c:axId val="88064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207"/>
        <c:crossesAt val="0"/>
        <c:crossBetween val="midCat"/>
      </c:valAx>
      <c:valAx>
        <c:axId val="15001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12777"/>
        <c:axId val="19905052"/>
      </c:scatterChart>
      <c:valAx>
        <c:axId val="78612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052"/>
        <c:crossesAt val="0"/>
        <c:crossBetween val="midCat"/>
      </c:valAx>
      <c:valAx>
        <c:axId val="19905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21802"/>
        <c:axId val="49018403"/>
      </c:scatterChart>
      <c:valAx>
        <c:axId val="92121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403"/>
        <c:crossesAt val="0"/>
        <c:crossBetween val="midCat"/>
      </c:valAx>
      <c:valAx>
        <c:axId val="49018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