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71492"/>
        <c:axId val="72580652"/>
      </c:barChart>
      <c:catAx>
        <c:axId val="3897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652"/>
        <c:auto val="1"/>
        <c:lblAlgn val="ctr"/>
        <c:lblOffset val="100"/>
        <c:noMultiLvlLbl val="0"/>
      </c:catAx>
      <c:valAx>
        <c:axId val="725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39630"/>
        <c:axId val="75376631"/>
      </c:barChart>
      <c:catAx>
        <c:axId val="1053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631"/>
        <c:auto val="1"/>
        <c:lblAlgn val="ctr"/>
        <c:lblOffset val="100"/>
        <c:noMultiLvlLbl val="0"/>
      </c:catAx>
      <c:valAx>
        <c:axId val="753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18396"/>
        <c:axId val="42950013"/>
      </c:barChart>
      <c:catAx>
        <c:axId val="9971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013"/>
        <c:auto val="1"/>
        <c:lblAlgn val="ctr"/>
        <c:lblOffset val="100"/>
        <c:noMultiLvlLbl val="0"/>
      </c:catAx>
      <c:valAx>
        <c:axId val="429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01602"/>
        <c:axId val="94387457"/>
      </c:barChart>
      <c:catAx>
        <c:axId val="5240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457"/>
        <c:auto val="1"/>
        <c:lblAlgn val="ctr"/>
        <c:lblOffset val="100"/>
        <c:noMultiLvlLbl val="0"/>
      </c:catAx>
      <c:valAx>
        <c:axId val="943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9783"/>
        <c:axId val="7354610"/>
      </c:barChart>
      <c:catAx>
        <c:axId val="280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10"/>
        <c:auto val="1"/>
        <c:lblAlgn val="ctr"/>
        <c:lblOffset val="100"/>
        <c:noMultiLvlLbl val="0"/>
      </c:catAx>
      <c:valAx>
        <c:axId val="73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34976"/>
        <c:axId val="90218556"/>
      </c:barChart>
      <c:catAx>
        <c:axId val="6933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556"/>
        <c:auto val="1"/>
        <c:lblAlgn val="ctr"/>
        <c:lblOffset val="100"/>
        <c:noMultiLvlLbl val="0"/>
      </c:catAx>
      <c:valAx>
        <c:axId val="902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37560"/>
        <c:axId val="77943770"/>
      </c:barChart>
      <c:catAx>
        <c:axId val="141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770"/>
        <c:auto val="1"/>
        <c:lblAlgn val="ctr"/>
        <c:lblOffset val="100"/>
        <c:noMultiLvlLbl val="0"/>
      </c:catAx>
      <c:valAx>
        <c:axId val="7794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32546"/>
        <c:axId val="96184234"/>
      </c:barChart>
      <c:catAx>
        <c:axId val="9523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234"/>
        <c:auto val="1"/>
        <c:lblAlgn val="ctr"/>
        <c:lblOffset val="100"/>
        <c:noMultiLvlLbl val="0"/>
      </c:catAx>
      <c:valAx>
        <c:axId val="961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73030"/>
        <c:axId val="78015244"/>
      </c:barChart>
      <c:catAx>
        <c:axId val="7707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244"/>
        <c:auto val="1"/>
        <c:lblAlgn val="ctr"/>
        <c:lblOffset val="100"/>
        <c:noMultiLvlLbl val="0"/>
      </c:catAx>
      <c:valAx>
        <c:axId val="780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53192"/>
        <c:axId val="25997850"/>
      </c:barChart>
      <c:catAx>
        <c:axId val="4965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850"/>
        <c:auto val="1"/>
        <c:lblAlgn val="ctr"/>
        <c:lblOffset val="100"/>
        <c:noMultiLvlLbl val="0"/>
      </c:catAx>
      <c:valAx>
        <c:axId val="259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69379"/>
        <c:axId val="95914865"/>
      </c:barChart>
      <c:catAx>
        <c:axId val="5296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865"/>
        <c:auto val="1"/>
        <c:lblAlgn val="ctr"/>
        <c:lblOffset val="100"/>
        <c:noMultiLvlLbl val="0"/>
      </c:catAx>
      <c:valAx>
        <c:axId val="959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48009"/>
        <c:axId val="19472682"/>
      </c:barChart>
      <c:catAx>
        <c:axId val="264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682"/>
        <c:auto val="1"/>
        <c:lblAlgn val="ctr"/>
        <c:lblOffset val="100"/>
        <c:noMultiLvlLbl val="0"/>
      </c:catAx>
      <c:valAx>
        <c:axId val="1947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8810"/>
        <c:axId val="29693620"/>
      </c:barChart>
      <c:catAx>
        <c:axId val="31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620"/>
        <c:auto val="1"/>
        <c:lblAlgn val="ctr"/>
        <c:lblOffset val="100"/>
        <c:noMultiLvlLbl val="0"/>
      </c:catAx>
      <c:valAx>
        <c:axId val="296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41909"/>
        <c:axId val="25894255"/>
      </c:barChart>
      <c:catAx>
        <c:axId val="4314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255"/>
        <c:auto val="1"/>
        <c:lblAlgn val="ctr"/>
        <c:lblOffset val="100"/>
        <c:noMultiLvlLbl val="0"/>
      </c:catAx>
      <c:valAx>
        <c:axId val="258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21255"/>
        <c:axId val="73841436"/>
      </c:barChart>
      <c:catAx>
        <c:axId val="6302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436"/>
        <c:auto val="1"/>
        <c:lblAlgn val="ctr"/>
        <c:lblOffset val="100"/>
        <c:noMultiLvlLbl val="0"/>
      </c:catAx>
      <c:valAx>
        <c:axId val="738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5667"/>
        <c:axId val="11000178"/>
      </c:barChart>
      <c:catAx>
        <c:axId val="288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178"/>
        <c:auto val="1"/>
        <c:lblAlgn val="ctr"/>
        <c:lblOffset val="100"/>
        <c:noMultiLvlLbl val="0"/>
      </c:catAx>
      <c:valAx>
        <c:axId val="110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80395"/>
        <c:axId val="86458322"/>
      </c:barChart>
      <c:catAx>
        <c:axId val="7598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322"/>
        <c:auto val="1"/>
        <c:lblAlgn val="ctr"/>
        <c:lblOffset val="100"/>
        <c:noMultiLvlLbl val="0"/>
      </c:catAx>
      <c:valAx>
        <c:axId val="864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63615"/>
        <c:axId val="74694055"/>
      </c:barChart>
      <c:catAx>
        <c:axId val="9416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055"/>
        <c:auto val="1"/>
        <c:lblAlgn val="ctr"/>
        <c:lblOffset val="100"/>
        <c:noMultiLvlLbl val="0"/>
      </c:catAx>
      <c:valAx>
        <c:axId val="7469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