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652216"/>
        <c:axId val="67415807"/>
      </c:scatterChart>
      <c:valAx>
        <c:axId val="99652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5807"/>
        <c:crossesAt val="0"/>
        <c:crossBetween val="midCat"/>
      </c:valAx>
      <c:valAx>
        <c:axId val="67415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2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458933"/>
        <c:axId val="92049703"/>
      </c:scatterChart>
      <c:valAx>
        <c:axId val="53458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9703"/>
        <c:crossesAt val="0"/>
        <c:crossBetween val="midCat"/>
      </c:valAx>
      <c:valAx>
        <c:axId val="92049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8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932514"/>
        <c:axId val="91928468"/>
      </c:scatterChart>
      <c:valAx>
        <c:axId val="17932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8468"/>
        <c:crossesAt val="0"/>
        <c:crossBetween val="midCat"/>
      </c:valAx>
      <c:valAx>
        <c:axId val="91928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2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47829"/>
        <c:axId val="13512248"/>
      </c:scatterChart>
      <c:valAx>
        <c:axId val="7547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2248"/>
        <c:crossesAt val="0"/>
        <c:crossBetween val="midCat"/>
      </c:valAx>
      <c:valAx>
        <c:axId val="13512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