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21658"/>
        <c:axId val="68024220"/>
      </c:barChart>
      <c:catAx>
        <c:axId val="4652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220"/>
        <c:auto val="1"/>
        <c:lblAlgn val="ctr"/>
        <c:lblOffset val="100"/>
        <c:noMultiLvlLbl val="0"/>
      </c:catAx>
      <c:valAx>
        <c:axId val="6802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50671"/>
        <c:axId val="99154779"/>
      </c:barChart>
      <c:catAx>
        <c:axId val="2585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779"/>
        <c:auto val="1"/>
        <c:lblAlgn val="ctr"/>
        <c:lblOffset val="100"/>
        <c:noMultiLvlLbl val="0"/>
      </c:catAx>
      <c:valAx>
        <c:axId val="9915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284963"/>
        <c:axId val="84298525"/>
      </c:barChart>
      <c:catAx>
        <c:axId val="2828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525"/>
        <c:auto val="1"/>
        <c:lblAlgn val="ctr"/>
        <c:lblOffset val="100"/>
        <c:noMultiLvlLbl val="0"/>
      </c:catAx>
      <c:valAx>
        <c:axId val="8429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21768"/>
        <c:axId val="21999054"/>
      </c:barChart>
      <c:catAx>
        <c:axId val="5762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9054"/>
        <c:auto val="1"/>
        <c:lblAlgn val="ctr"/>
        <c:lblOffset val="100"/>
        <c:noMultiLvlLbl val="0"/>
      </c:catAx>
      <c:valAx>
        <c:axId val="2199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34463"/>
        <c:axId val="43760212"/>
      </c:barChart>
      <c:catAx>
        <c:axId val="1313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212"/>
        <c:auto val="1"/>
        <c:lblAlgn val="ctr"/>
        <c:lblOffset val="100"/>
        <c:noMultiLvlLbl val="0"/>
      </c:catAx>
      <c:valAx>
        <c:axId val="4376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76127"/>
        <c:axId val="49690283"/>
      </c:barChart>
      <c:catAx>
        <c:axId val="7267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283"/>
        <c:auto val="1"/>
        <c:lblAlgn val="ctr"/>
        <c:lblOffset val="100"/>
        <c:noMultiLvlLbl val="0"/>
      </c:catAx>
      <c:valAx>
        <c:axId val="4969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11850"/>
        <c:axId val="2943211"/>
      </c:barChart>
      <c:catAx>
        <c:axId val="6951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11"/>
        <c:auto val="1"/>
        <c:lblAlgn val="ctr"/>
        <c:lblOffset val="100"/>
        <c:noMultiLvlLbl val="0"/>
      </c:catAx>
      <c:valAx>
        <c:axId val="294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49567"/>
        <c:axId val="12427914"/>
      </c:barChart>
      <c:catAx>
        <c:axId val="4654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914"/>
        <c:auto val="1"/>
        <c:lblAlgn val="ctr"/>
        <c:lblOffset val="100"/>
        <c:noMultiLvlLbl val="0"/>
      </c:catAx>
      <c:valAx>
        <c:axId val="1242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95717"/>
        <c:axId val="34008574"/>
      </c:barChart>
      <c:catAx>
        <c:axId val="869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8574"/>
        <c:auto val="1"/>
        <c:lblAlgn val="ctr"/>
        <c:lblOffset val="100"/>
        <c:noMultiLvlLbl val="0"/>
      </c:catAx>
      <c:valAx>
        <c:axId val="3400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18870"/>
        <c:axId val="26329731"/>
      </c:barChart>
      <c:catAx>
        <c:axId val="9931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731"/>
        <c:auto val="1"/>
        <c:lblAlgn val="ctr"/>
        <c:lblOffset val="100"/>
        <c:noMultiLvlLbl val="0"/>
      </c:catAx>
      <c:valAx>
        <c:axId val="2632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49509"/>
        <c:axId val="37147297"/>
      </c:barChart>
      <c:catAx>
        <c:axId val="3924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297"/>
        <c:auto val="1"/>
        <c:lblAlgn val="ctr"/>
        <c:lblOffset val="100"/>
        <c:noMultiLvlLbl val="0"/>
      </c:catAx>
      <c:valAx>
        <c:axId val="3714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2056"/>
        <c:axId val="45825120"/>
      </c:barChart>
      <c:catAx>
        <c:axId val="546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120"/>
        <c:auto val="1"/>
        <c:lblAlgn val="ctr"/>
        <c:lblOffset val="100"/>
        <c:noMultiLvlLbl val="0"/>
      </c:catAx>
      <c:valAx>
        <c:axId val="4582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4474"/>
        <c:axId val="29705681"/>
      </c:barChart>
      <c:catAx>
        <c:axId val="531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681"/>
        <c:auto val="1"/>
        <c:lblAlgn val="ctr"/>
        <c:lblOffset val="100"/>
        <c:noMultiLvlLbl val="0"/>
      </c:catAx>
      <c:valAx>
        <c:axId val="2970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86215"/>
        <c:axId val="42645004"/>
      </c:barChart>
      <c:catAx>
        <c:axId val="2938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004"/>
        <c:auto val="1"/>
        <c:lblAlgn val="ctr"/>
        <c:lblOffset val="100"/>
        <c:noMultiLvlLbl val="0"/>
      </c:catAx>
      <c:valAx>
        <c:axId val="4264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0608"/>
        <c:axId val="21967818"/>
      </c:barChart>
      <c:catAx>
        <c:axId val="521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818"/>
        <c:auto val="1"/>
        <c:lblAlgn val="ctr"/>
        <c:lblOffset val="100"/>
        <c:noMultiLvlLbl val="0"/>
      </c:catAx>
      <c:valAx>
        <c:axId val="2196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97221"/>
        <c:axId val="69981402"/>
      </c:barChart>
      <c:catAx>
        <c:axId val="8539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402"/>
        <c:auto val="1"/>
        <c:lblAlgn val="ctr"/>
        <c:lblOffset val="100"/>
        <c:noMultiLvlLbl val="0"/>
      </c:catAx>
      <c:valAx>
        <c:axId val="6998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33913"/>
        <c:axId val="80375149"/>
      </c:barChart>
      <c:catAx>
        <c:axId val="7333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5149"/>
        <c:auto val="1"/>
        <c:lblAlgn val="ctr"/>
        <c:lblOffset val="100"/>
        <c:noMultiLvlLbl val="0"/>
      </c:catAx>
      <c:valAx>
        <c:axId val="8037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153601"/>
        <c:axId val="2168957"/>
      </c:barChart>
      <c:catAx>
        <c:axId val="6615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957"/>
        <c:auto val="1"/>
        <c:lblAlgn val="ctr"/>
        <c:lblOffset val="100"/>
        <c:noMultiLvlLbl val="0"/>
      </c:catAx>
      <c:valAx>
        <c:axId val="216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