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6764"/>
        <c:axId val="28942979"/>
      </c:scatterChart>
      <c:valAx>
        <c:axId val="9112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79"/>
        <c:crossesAt val="0"/>
        <c:crossBetween val="midCat"/>
      </c:valAx>
      <c:valAx>
        <c:axId val="2894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2002"/>
        <c:axId val="57778956"/>
      </c:scatterChart>
      <c:valAx>
        <c:axId val="4115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56"/>
        <c:crossesAt val="0"/>
        <c:crossBetween val="midCat"/>
      </c:valAx>
      <c:valAx>
        <c:axId val="5777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4181"/>
        <c:axId val="1774114"/>
      </c:scatterChart>
      <c:valAx>
        <c:axId val="8758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4"/>
        <c:crossesAt val="0"/>
        <c:crossBetween val="midCat"/>
      </c:valAx>
      <c:valAx>
        <c:axId val="177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1646"/>
        <c:axId val="73328404"/>
      </c:scatterChart>
      <c:valAx>
        <c:axId val="7073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404"/>
        <c:crossesAt val="0"/>
        <c:crossBetween val="midCat"/>
      </c:valAx>
      <c:valAx>
        <c:axId val="7332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