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6976"/>
        <c:axId val="28778194"/>
      </c:barChart>
      <c:catAx>
        <c:axId val="709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194"/>
        <c:auto val="1"/>
        <c:lblAlgn val="ctr"/>
        <c:lblOffset val="100"/>
        <c:noMultiLvlLbl val="0"/>
      </c:catAx>
      <c:valAx>
        <c:axId val="287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796"/>
        <c:axId val="55285306"/>
      </c:barChart>
      <c:catAx>
        <c:axId val="19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06"/>
        <c:auto val="1"/>
        <c:lblAlgn val="ctr"/>
        <c:lblOffset val="100"/>
        <c:noMultiLvlLbl val="0"/>
      </c:catAx>
      <c:valAx>
        <c:axId val="552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0042"/>
        <c:axId val="5897131"/>
      </c:barChart>
      <c:catAx>
        <c:axId val="243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1"/>
        <c:auto val="1"/>
        <c:lblAlgn val="ctr"/>
        <c:lblOffset val="100"/>
        <c:noMultiLvlLbl val="0"/>
      </c:catAx>
      <c:valAx>
        <c:axId val="58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6897"/>
        <c:axId val="82724148"/>
      </c:barChart>
      <c:catAx>
        <c:axId val="810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148"/>
        <c:auto val="1"/>
        <c:lblAlgn val="ctr"/>
        <c:lblOffset val="100"/>
        <c:noMultiLvlLbl val="0"/>
      </c:catAx>
      <c:valAx>
        <c:axId val="827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6152"/>
        <c:axId val="69461598"/>
      </c:barChart>
      <c:catAx>
        <c:axId val="822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598"/>
        <c:auto val="1"/>
        <c:lblAlgn val="ctr"/>
        <c:lblOffset val="100"/>
        <c:noMultiLvlLbl val="0"/>
      </c:catAx>
      <c:valAx>
        <c:axId val="694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2361"/>
        <c:axId val="83871754"/>
      </c:barChart>
      <c:catAx>
        <c:axId val="41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754"/>
        <c:auto val="1"/>
        <c:lblAlgn val="ctr"/>
        <c:lblOffset val="100"/>
        <c:noMultiLvlLbl val="0"/>
      </c:catAx>
      <c:valAx>
        <c:axId val="838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2064"/>
        <c:axId val="6731917"/>
      </c:barChart>
      <c:catAx>
        <c:axId val="7757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7"/>
        <c:auto val="1"/>
        <c:lblAlgn val="ctr"/>
        <c:lblOffset val="100"/>
        <c:noMultiLvlLbl val="0"/>
      </c:catAx>
      <c:valAx>
        <c:axId val="67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33390"/>
        <c:axId val="44181429"/>
      </c:barChart>
      <c:catAx>
        <c:axId val="915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29"/>
        <c:auto val="1"/>
        <c:lblAlgn val="ctr"/>
        <c:lblOffset val="100"/>
        <c:noMultiLvlLbl val="0"/>
      </c:catAx>
      <c:valAx>
        <c:axId val="441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2495"/>
        <c:axId val="44018827"/>
      </c:barChart>
      <c:catAx>
        <c:axId val="901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27"/>
        <c:auto val="1"/>
        <c:lblAlgn val="ctr"/>
        <c:lblOffset val="100"/>
        <c:noMultiLvlLbl val="0"/>
      </c:catAx>
      <c:valAx>
        <c:axId val="440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2588"/>
        <c:axId val="82403913"/>
      </c:barChart>
      <c:catAx>
        <c:axId val="358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913"/>
        <c:auto val="1"/>
        <c:lblAlgn val="ctr"/>
        <c:lblOffset val="100"/>
        <c:noMultiLvlLbl val="0"/>
      </c:catAx>
      <c:valAx>
        <c:axId val="824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2776"/>
        <c:axId val="99777845"/>
      </c:barChart>
      <c:catAx>
        <c:axId val="9138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45"/>
        <c:auto val="1"/>
        <c:lblAlgn val="ctr"/>
        <c:lblOffset val="100"/>
        <c:noMultiLvlLbl val="0"/>
      </c:catAx>
      <c:valAx>
        <c:axId val="997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6468"/>
        <c:axId val="83756085"/>
      </c:barChart>
      <c:catAx>
        <c:axId val="321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085"/>
        <c:auto val="1"/>
        <c:lblAlgn val="ctr"/>
        <c:lblOffset val="100"/>
        <c:noMultiLvlLbl val="0"/>
      </c:catAx>
      <c:valAx>
        <c:axId val="837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20150"/>
        <c:axId val="71572283"/>
      </c:barChart>
      <c:catAx>
        <c:axId val="724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83"/>
        <c:auto val="1"/>
        <c:lblAlgn val="ctr"/>
        <c:lblOffset val="100"/>
        <c:noMultiLvlLbl val="0"/>
      </c:catAx>
      <c:valAx>
        <c:axId val="715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1601"/>
        <c:axId val="33777155"/>
      </c:barChart>
      <c:catAx>
        <c:axId val="180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55"/>
        <c:auto val="1"/>
        <c:lblAlgn val="ctr"/>
        <c:lblOffset val="100"/>
        <c:noMultiLvlLbl val="0"/>
      </c:catAx>
      <c:valAx>
        <c:axId val="337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7705"/>
        <c:axId val="97651026"/>
      </c:barChart>
      <c:catAx>
        <c:axId val="234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26"/>
        <c:auto val="1"/>
        <c:lblAlgn val="ctr"/>
        <c:lblOffset val="100"/>
        <c:noMultiLvlLbl val="0"/>
      </c:catAx>
      <c:valAx>
        <c:axId val="976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8758"/>
        <c:axId val="42342347"/>
      </c:barChart>
      <c:catAx>
        <c:axId val="741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47"/>
        <c:auto val="1"/>
        <c:lblAlgn val="ctr"/>
        <c:lblOffset val="100"/>
        <c:noMultiLvlLbl val="0"/>
      </c:catAx>
      <c:valAx>
        <c:axId val="423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5254"/>
        <c:axId val="20041307"/>
      </c:barChart>
      <c:catAx>
        <c:axId val="385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307"/>
        <c:auto val="1"/>
        <c:lblAlgn val="ctr"/>
        <c:lblOffset val="100"/>
        <c:noMultiLvlLbl val="0"/>
      </c:catAx>
      <c:valAx>
        <c:axId val="200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61873"/>
        <c:axId val="70851796"/>
      </c:barChart>
      <c:catAx>
        <c:axId val="987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96"/>
        <c:auto val="1"/>
        <c:lblAlgn val="ctr"/>
        <c:lblOffset val="100"/>
        <c:noMultiLvlLbl val="0"/>
      </c:catAx>
      <c:valAx>
        <c:axId val="708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