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6878"/>
        <c:axId val="50727347"/>
      </c:scatterChart>
      <c:valAx>
        <c:axId val="4558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347"/>
        <c:crossesAt val="0"/>
        <c:crossBetween val="midCat"/>
      </c:valAx>
      <c:valAx>
        <c:axId val="507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7791"/>
        <c:axId val="16294016"/>
      </c:scatterChart>
      <c:valAx>
        <c:axId val="3486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016"/>
        <c:crossesAt val="0"/>
        <c:crossBetween val="midCat"/>
      </c:valAx>
      <c:valAx>
        <c:axId val="1629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64390"/>
        <c:axId val="82784260"/>
      </c:scatterChart>
      <c:valAx>
        <c:axId val="5976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260"/>
        <c:crossesAt val="0"/>
        <c:crossBetween val="midCat"/>
      </c:valAx>
      <c:valAx>
        <c:axId val="8278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45768"/>
        <c:axId val="84168419"/>
      </c:scatterChart>
      <c:valAx>
        <c:axId val="7044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19"/>
        <c:crossesAt val="0"/>
        <c:crossBetween val="midCat"/>
      </c:valAx>
      <c:valAx>
        <c:axId val="8416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