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08545"/>
        <c:axId val="2464711"/>
      </c:barChart>
      <c:catAx>
        <c:axId val="5530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11"/>
        <c:auto val="1"/>
        <c:lblAlgn val="ctr"/>
        <c:lblOffset val="100"/>
        <c:noMultiLvlLbl val="0"/>
      </c:catAx>
      <c:valAx>
        <c:axId val="246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15135"/>
        <c:axId val="87276966"/>
      </c:barChart>
      <c:catAx>
        <c:axId val="3541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966"/>
        <c:auto val="1"/>
        <c:lblAlgn val="ctr"/>
        <c:lblOffset val="100"/>
        <c:noMultiLvlLbl val="0"/>
      </c:catAx>
      <c:valAx>
        <c:axId val="8727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19828"/>
        <c:axId val="30257734"/>
      </c:barChart>
      <c:catAx>
        <c:axId val="1531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734"/>
        <c:auto val="1"/>
        <c:lblAlgn val="ctr"/>
        <c:lblOffset val="100"/>
        <c:noMultiLvlLbl val="0"/>
      </c:catAx>
      <c:valAx>
        <c:axId val="3025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23352"/>
        <c:axId val="5098375"/>
      </c:barChart>
      <c:catAx>
        <c:axId val="3582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75"/>
        <c:auto val="1"/>
        <c:lblAlgn val="ctr"/>
        <c:lblOffset val="100"/>
        <c:noMultiLvlLbl val="0"/>
      </c:catAx>
      <c:valAx>
        <c:axId val="509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85698"/>
        <c:axId val="46844786"/>
      </c:barChart>
      <c:catAx>
        <c:axId val="8778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786"/>
        <c:auto val="1"/>
        <c:lblAlgn val="ctr"/>
        <c:lblOffset val="100"/>
        <c:noMultiLvlLbl val="0"/>
      </c:catAx>
      <c:valAx>
        <c:axId val="4684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04439"/>
        <c:axId val="45573004"/>
      </c:barChart>
      <c:catAx>
        <c:axId val="3390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004"/>
        <c:auto val="1"/>
        <c:lblAlgn val="ctr"/>
        <c:lblOffset val="100"/>
        <c:noMultiLvlLbl val="0"/>
      </c:catAx>
      <c:valAx>
        <c:axId val="4557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75550"/>
        <c:axId val="96332140"/>
      </c:barChart>
      <c:catAx>
        <c:axId val="2987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140"/>
        <c:auto val="1"/>
        <c:lblAlgn val="ctr"/>
        <c:lblOffset val="100"/>
        <c:noMultiLvlLbl val="0"/>
      </c:catAx>
      <c:valAx>
        <c:axId val="9633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39533"/>
        <c:axId val="55934399"/>
      </c:barChart>
      <c:catAx>
        <c:axId val="3593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399"/>
        <c:auto val="1"/>
        <c:lblAlgn val="ctr"/>
        <c:lblOffset val="100"/>
        <c:noMultiLvlLbl val="0"/>
      </c:catAx>
      <c:valAx>
        <c:axId val="5593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82499"/>
        <c:axId val="79722218"/>
      </c:barChart>
      <c:catAx>
        <c:axId val="9368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218"/>
        <c:auto val="1"/>
        <c:lblAlgn val="ctr"/>
        <c:lblOffset val="100"/>
        <c:noMultiLvlLbl val="0"/>
      </c:catAx>
      <c:valAx>
        <c:axId val="7972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10718"/>
        <c:axId val="98434531"/>
      </c:barChart>
      <c:catAx>
        <c:axId val="3161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531"/>
        <c:auto val="1"/>
        <c:lblAlgn val="ctr"/>
        <c:lblOffset val="100"/>
        <c:noMultiLvlLbl val="0"/>
      </c:catAx>
      <c:valAx>
        <c:axId val="9843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73574"/>
        <c:axId val="82272737"/>
      </c:barChart>
      <c:catAx>
        <c:axId val="6497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737"/>
        <c:auto val="1"/>
        <c:lblAlgn val="ctr"/>
        <c:lblOffset val="100"/>
        <c:noMultiLvlLbl val="0"/>
      </c:catAx>
      <c:valAx>
        <c:axId val="8227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47471"/>
        <c:axId val="6813399"/>
      </c:barChart>
      <c:catAx>
        <c:axId val="9384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99"/>
        <c:auto val="1"/>
        <c:lblAlgn val="ctr"/>
        <c:lblOffset val="100"/>
        <c:noMultiLvlLbl val="0"/>
      </c:catAx>
      <c:valAx>
        <c:axId val="681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49676"/>
        <c:axId val="20429395"/>
      </c:barChart>
      <c:catAx>
        <c:axId val="5484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395"/>
        <c:auto val="1"/>
        <c:lblAlgn val="ctr"/>
        <c:lblOffset val="100"/>
        <c:noMultiLvlLbl val="0"/>
      </c:catAx>
      <c:valAx>
        <c:axId val="2042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72506"/>
        <c:axId val="27724750"/>
      </c:barChart>
      <c:catAx>
        <c:axId val="9117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750"/>
        <c:auto val="1"/>
        <c:lblAlgn val="ctr"/>
        <c:lblOffset val="100"/>
        <c:noMultiLvlLbl val="0"/>
      </c:catAx>
      <c:valAx>
        <c:axId val="2772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72096"/>
        <c:axId val="96373107"/>
      </c:barChart>
      <c:catAx>
        <c:axId val="3107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107"/>
        <c:auto val="1"/>
        <c:lblAlgn val="ctr"/>
        <c:lblOffset val="100"/>
        <c:noMultiLvlLbl val="0"/>
      </c:catAx>
      <c:valAx>
        <c:axId val="9637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86494"/>
        <c:axId val="7245020"/>
      </c:barChart>
      <c:catAx>
        <c:axId val="7288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20"/>
        <c:auto val="1"/>
        <c:lblAlgn val="ctr"/>
        <c:lblOffset val="100"/>
        <c:noMultiLvlLbl val="0"/>
      </c:catAx>
      <c:valAx>
        <c:axId val="724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85467"/>
        <c:axId val="3098488"/>
      </c:barChart>
      <c:catAx>
        <c:axId val="2648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88"/>
        <c:auto val="1"/>
        <c:lblAlgn val="ctr"/>
        <c:lblOffset val="100"/>
        <c:noMultiLvlLbl val="0"/>
      </c:catAx>
      <c:valAx>
        <c:axId val="309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86159"/>
        <c:axId val="54067694"/>
      </c:barChart>
      <c:catAx>
        <c:axId val="6728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694"/>
        <c:auto val="1"/>
        <c:lblAlgn val="ctr"/>
        <c:lblOffset val="100"/>
        <c:noMultiLvlLbl val="0"/>
      </c:catAx>
      <c:valAx>
        <c:axId val="5406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