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6404"/>
        <c:axId val="71727815"/>
      </c:barChart>
      <c:catAx>
        <c:axId val="590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815"/>
        <c:auto val="1"/>
        <c:lblAlgn val="ctr"/>
        <c:lblOffset val="100"/>
        <c:noMultiLvlLbl val="0"/>
      </c:catAx>
      <c:valAx>
        <c:axId val="717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3554"/>
        <c:axId val="89231701"/>
      </c:barChart>
      <c:catAx>
        <c:axId val="835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01"/>
        <c:auto val="1"/>
        <c:lblAlgn val="ctr"/>
        <c:lblOffset val="100"/>
        <c:noMultiLvlLbl val="0"/>
      </c:catAx>
      <c:valAx>
        <c:axId val="892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54881"/>
        <c:axId val="40704495"/>
      </c:barChart>
      <c:catAx>
        <c:axId val="947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95"/>
        <c:auto val="1"/>
        <c:lblAlgn val="ctr"/>
        <c:lblOffset val="100"/>
        <c:noMultiLvlLbl val="0"/>
      </c:catAx>
      <c:valAx>
        <c:axId val="407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6908"/>
        <c:axId val="37496856"/>
      </c:barChart>
      <c:catAx>
        <c:axId val="890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56"/>
        <c:auto val="1"/>
        <c:lblAlgn val="ctr"/>
        <c:lblOffset val="100"/>
        <c:noMultiLvlLbl val="0"/>
      </c:catAx>
      <c:valAx>
        <c:axId val="374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20921"/>
        <c:axId val="24282141"/>
      </c:barChart>
      <c:catAx>
        <c:axId val="3362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41"/>
        <c:auto val="1"/>
        <c:lblAlgn val="ctr"/>
        <c:lblOffset val="100"/>
        <c:noMultiLvlLbl val="0"/>
      </c:catAx>
      <c:valAx>
        <c:axId val="242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2722"/>
        <c:axId val="41213307"/>
      </c:barChart>
      <c:catAx>
        <c:axId val="588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307"/>
        <c:auto val="1"/>
        <c:lblAlgn val="ctr"/>
        <c:lblOffset val="100"/>
        <c:noMultiLvlLbl val="0"/>
      </c:catAx>
      <c:valAx>
        <c:axId val="412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0505"/>
        <c:axId val="60449737"/>
      </c:barChart>
      <c:catAx>
        <c:axId val="6832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737"/>
        <c:auto val="1"/>
        <c:lblAlgn val="ctr"/>
        <c:lblOffset val="100"/>
        <c:noMultiLvlLbl val="0"/>
      </c:catAx>
      <c:valAx>
        <c:axId val="604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5951"/>
        <c:axId val="80878910"/>
      </c:barChart>
      <c:catAx>
        <c:axId val="499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10"/>
        <c:auto val="1"/>
        <c:lblAlgn val="ctr"/>
        <c:lblOffset val="100"/>
        <c:noMultiLvlLbl val="0"/>
      </c:catAx>
      <c:valAx>
        <c:axId val="808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0707"/>
        <c:axId val="39601255"/>
      </c:barChart>
      <c:catAx>
        <c:axId val="784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55"/>
        <c:auto val="1"/>
        <c:lblAlgn val="ctr"/>
        <c:lblOffset val="100"/>
        <c:noMultiLvlLbl val="0"/>
      </c:catAx>
      <c:valAx>
        <c:axId val="396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7129"/>
        <c:axId val="5046752"/>
      </c:barChart>
      <c:catAx>
        <c:axId val="403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2"/>
        <c:auto val="1"/>
        <c:lblAlgn val="ctr"/>
        <c:lblOffset val="100"/>
        <c:noMultiLvlLbl val="0"/>
      </c:catAx>
      <c:valAx>
        <c:axId val="50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8051"/>
        <c:axId val="96721707"/>
      </c:barChart>
      <c:catAx>
        <c:axId val="746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07"/>
        <c:auto val="1"/>
        <c:lblAlgn val="ctr"/>
        <c:lblOffset val="100"/>
        <c:noMultiLvlLbl val="0"/>
      </c:catAx>
      <c:valAx>
        <c:axId val="967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122"/>
        <c:axId val="97085495"/>
      </c:barChart>
      <c:catAx>
        <c:axId val="11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495"/>
        <c:auto val="1"/>
        <c:lblAlgn val="ctr"/>
        <c:lblOffset val="100"/>
        <c:noMultiLvlLbl val="0"/>
      </c:catAx>
      <c:valAx>
        <c:axId val="970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7292"/>
        <c:axId val="80702795"/>
      </c:barChart>
      <c:catAx>
        <c:axId val="563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95"/>
        <c:auto val="1"/>
        <c:lblAlgn val="ctr"/>
        <c:lblOffset val="100"/>
        <c:noMultiLvlLbl val="0"/>
      </c:catAx>
      <c:valAx>
        <c:axId val="807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5407"/>
        <c:axId val="61213532"/>
      </c:barChart>
      <c:catAx>
        <c:axId val="584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32"/>
        <c:auto val="1"/>
        <c:lblAlgn val="ctr"/>
        <c:lblOffset val="100"/>
        <c:noMultiLvlLbl val="0"/>
      </c:catAx>
      <c:valAx>
        <c:axId val="612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3709"/>
        <c:axId val="88096579"/>
      </c:barChart>
      <c:catAx>
        <c:axId val="930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579"/>
        <c:auto val="1"/>
        <c:lblAlgn val="ctr"/>
        <c:lblOffset val="100"/>
        <c:noMultiLvlLbl val="0"/>
      </c:catAx>
      <c:valAx>
        <c:axId val="880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21543"/>
        <c:axId val="72205647"/>
      </c:barChart>
      <c:catAx>
        <c:axId val="296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647"/>
        <c:auto val="1"/>
        <c:lblAlgn val="ctr"/>
        <c:lblOffset val="100"/>
        <c:noMultiLvlLbl val="0"/>
      </c:catAx>
      <c:valAx>
        <c:axId val="722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9889"/>
        <c:axId val="39484966"/>
      </c:barChart>
      <c:catAx>
        <c:axId val="238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966"/>
        <c:auto val="1"/>
        <c:lblAlgn val="ctr"/>
        <c:lblOffset val="100"/>
        <c:noMultiLvlLbl val="0"/>
      </c:catAx>
      <c:valAx>
        <c:axId val="394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7608"/>
        <c:axId val="71222734"/>
      </c:barChart>
      <c:catAx>
        <c:axId val="28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34"/>
        <c:auto val="1"/>
        <c:lblAlgn val="ctr"/>
        <c:lblOffset val="100"/>
        <c:noMultiLvlLbl val="0"/>
      </c:catAx>
      <c:valAx>
        <c:axId val="712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