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10912"/>
        <c:axId val="24983398"/>
      </c:scatterChart>
      <c:valAx>
        <c:axId val="4861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398"/>
        <c:crossesAt val="0"/>
        <c:crossBetween val="midCat"/>
      </c:valAx>
      <c:valAx>
        <c:axId val="24983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73772"/>
        <c:axId val="27414852"/>
      </c:scatterChart>
      <c:valAx>
        <c:axId val="97673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852"/>
        <c:crossesAt val="0"/>
        <c:crossBetween val="midCat"/>
      </c:valAx>
      <c:valAx>
        <c:axId val="2741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27008"/>
        <c:axId val="35543915"/>
      </c:scatterChart>
      <c:valAx>
        <c:axId val="92927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915"/>
        <c:crossesAt val="0"/>
        <c:crossBetween val="midCat"/>
      </c:valAx>
      <c:valAx>
        <c:axId val="35543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68551"/>
        <c:axId val="88369465"/>
      </c:scatterChart>
      <c:valAx>
        <c:axId val="62968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465"/>
        <c:crossesAt val="0"/>
        <c:crossBetween val="midCat"/>
      </c:valAx>
      <c:valAx>
        <c:axId val="88369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