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204634"/>
        <c:axId val="38075633"/>
      </c:barChart>
      <c:catAx>
        <c:axId val="88204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5633"/>
        <c:auto val="1"/>
        <c:lblAlgn val="ctr"/>
        <c:lblOffset val="100"/>
        <c:noMultiLvlLbl val="0"/>
      </c:catAx>
      <c:valAx>
        <c:axId val="3807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4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976531"/>
        <c:axId val="24890354"/>
      </c:barChart>
      <c:catAx>
        <c:axId val="6297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0354"/>
        <c:auto val="1"/>
        <c:lblAlgn val="ctr"/>
        <c:lblOffset val="100"/>
        <c:noMultiLvlLbl val="0"/>
      </c:catAx>
      <c:valAx>
        <c:axId val="2489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6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661205"/>
        <c:axId val="14839089"/>
      </c:barChart>
      <c:catAx>
        <c:axId val="73661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9089"/>
        <c:auto val="1"/>
        <c:lblAlgn val="ctr"/>
        <c:lblOffset val="100"/>
        <c:noMultiLvlLbl val="0"/>
      </c:catAx>
      <c:valAx>
        <c:axId val="1483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1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734858"/>
        <c:axId val="46380925"/>
      </c:barChart>
      <c:catAx>
        <c:axId val="48734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0925"/>
        <c:auto val="1"/>
        <c:lblAlgn val="ctr"/>
        <c:lblOffset val="100"/>
        <c:noMultiLvlLbl val="0"/>
      </c:catAx>
      <c:valAx>
        <c:axId val="4638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4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367999"/>
        <c:axId val="93641482"/>
      </c:barChart>
      <c:catAx>
        <c:axId val="66367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1482"/>
        <c:auto val="1"/>
        <c:lblAlgn val="ctr"/>
        <c:lblOffset val="100"/>
        <c:noMultiLvlLbl val="0"/>
      </c:catAx>
      <c:valAx>
        <c:axId val="9364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7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312837"/>
        <c:axId val="58257751"/>
      </c:barChart>
      <c:catAx>
        <c:axId val="61312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7751"/>
        <c:auto val="1"/>
        <c:lblAlgn val="ctr"/>
        <c:lblOffset val="100"/>
        <c:noMultiLvlLbl val="0"/>
      </c:catAx>
      <c:valAx>
        <c:axId val="5825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2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24539"/>
        <c:axId val="69608995"/>
      </c:barChart>
      <c:catAx>
        <c:axId val="49924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8995"/>
        <c:auto val="1"/>
        <c:lblAlgn val="ctr"/>
        <c:lblOffset val="100"/>
        <c:noMultiLvlLbl val="0"/>
      </c:catAx>
      <c:valAx>
        <c:axId val="6960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4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333978"/>
        <c:axId val="72089156"/>
      </c:barChart>
      <c:catAx>
        <c:axId val="93333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9156"/>
        <c:auto val="1"/>
        <c:lblAlgn val="ctr"/>
        <c:lblOffset val="100"/>
        <c:noMultiLvlLbl val="0"/>
      </c:catAx>
      <c:valAx>
        <c:axId val="7208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3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583058"/>
        <c:axId val="16869072"/>
      </c:barChart>
      <c:catAx>
        <c:axId val="6458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9072"/>
        <c:auto val="1"/>
        <c:lblAlgn val="ctr"/>
        <c:lblOffset val="100"/>
        <c:noMultiLvlLbl val="0"/>
      </c:catAx>
      <c:valAx>
        <c:axId val="1686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618038"/>
        <c:axId val="24778507"/>
      </c:barChart>
      <c:catAx>
        <c:axId val="26618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8507"/>
        <c:auto val="1"/>
        <c:lblAlgn val="ctr"/>
        <c:lblOffset val="100"/>
        <c:noMultiLvlLbl val="0"/>
      </c:catAx>
      <c:valAx>
        <c:axId val="2477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8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141636"/>
        <c:axId val="50872411"/>
      </c:barChart>
      <c:catAx>
        <c:axId val="89141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2411"/>
        <c:auto val="1"/>
        <c:lblAlgn val="ctr"/>
        <c:lblOffset val="100"/>
        <c:noMultiLvlLbl val="0"/>
      </c:catAx>
      <c:valAx>
        <c:axId val="5087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1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30067"/>
        <c:axId val="49699314"/>
      </c:barChart>
      <c:catAx>
        <c:axId val="80430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9314"/>
        <c:auto val="1"/>
        <c:lblAlgn val="ctr"/>
        <c:lblOffset val="100"/>
        <c:noMultiLvlLbl val="0"/>
      </c:catAx>
      <c:valAx>
        <c:axId val="4969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0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855376"/>
        <c:axId val="87649206"/>
      </c:barChart>
      <c:catAx>
        <c:axId val="9485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9206"/>
        <c:auto val="1"/>
        <c:lblAlgn val="ctr"/>
        <c:lblOffset val="100"/>
        <c:noMultiLvlLbl val="0"/>
      </c:catAx>
      <c:valAx>
        <c:axId val="8764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323517"/>
        <c:axId val="76103634"/>
      </c:barChart>
      <c:catAx>
        <c:axId val="22323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3634"/>
        <c:auto val="1"/>
        <c:lblAlgn val="ctr"/>
        <c:lblOffset val="100"/>
        <c:noMultiLvlLbl val="0"/>
      </c:catAx>
      <c:valAx>
        <c:axId val="7610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508316"/>
        <c:axId val="56404147"/>
      </c:barChart>
      <c:catAx>
        <c:axId val="53508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4147"/>
        <c:auto val="1"/>
        <c:lblAlgn val="ctr"/>
        <c:lblOffset val="100"/>
        <c:noMultiLvlLbl val="0"/>
      </c:catAx>
      <c:valAx>
        <c:axId val="5640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8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910483"/>
        <c:axId val="25714174"/>
      </c:barChart>
      <c:catAx>
        <c:axId val="66910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4174"/>
        <c:auto val="1"/>
        <c:lblAlgn val="ctr"/>
        <c:lblOffset val="100"/>
        <c:noMultiLvlLbl val="0"/>
      </c:catAx>
      <c:valAx>
        <c:axId val="2571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0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597531"/>
        <c:axId val="78663958"/>
      </c:barChart>
      <c:catAx>
        <c:axId val="12597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3958"/>
        <c:auto val="1"/>
        <c:lblAlgn val="ctr"/>
        <c:lblOffset val="100"/>
        <c:noMultiLvlLbl val="0"/>
      </c:catAx>
      <c:valAx>
        <c:axId val="7866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7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647972"/>
        <c:axId val="43276730"/>
      </c:barChart>
      <c:catAx>
        <c:axId val="5764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6730"/>
        <c:auto val="1"/>
        <c:lblAlgn val="ctr"/>
        <c:lblOffset val="100"/>
        <c:noMultiLvlLbl val="0"/>
      </c:catAx>
      <c:valAx>
        <c:axId val="4327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