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56224"/>
        <c:axId val="35875200"/>
      </c:scatterChart>
      <c:valAx>
        <c:axId val="55956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200"/>
        <c:crossesAt val="0"/>
        <c:crossBetween val="midCat"/>
      </c:valAx>
      <c:valAx>
        <c:axId val="35875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92058"/>
        <c:axId val="198691"/>
      </c:scatterChart>
      <c:valAx>
        <c:axId val="11392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91"/>
        <c:crossesAt val="0"/>
        <c:crossBetween val="midCat"/>
      </c:valAx>
      <c:valAx>
        <c:axId val="198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76109"/>
        <c:axId val="27099149"/>
      </c:scatterChart>
      <c:valAx>
        <c:axId val="44076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149"/>
        <c:crossesAt val="0"/>
        <c:crossBetween val="midCat"/>
      </c:valAx>
      <c:valAx>
        <c:axId val="27099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6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57435"/>
        <c:axId val="51974793"/>
      </c:scatterChart>
      <c:valAx>
        <c:axId val="29457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793"/>
        <c:crossesAt val="0"/>
        <c:crossBetween val="midCat"/>
      </c:valAx>
      <c:valAx>
        <c:axId val="51974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7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