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68082"/>
        <c:axId val="92550634"/>
      </c:scatterChart>
      <c:valAx>
        <c:axId val="3936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634"/>
        <c:crossesAt val="0"/>
        <c:crossBetween val="midCat"/>
      </c:valAx>
      <c:valAx>
        <c:axId val="9255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99863"/>
        <c:axId val="35846454"/>
      </c:scatterChart>
      <c:valAx>
        <c:axId val="5349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454"/>
        <c:crossesAt val="0"/>
        <c:crossBetween val="midCat"/>
      </c:valAx>
      <c:valAx>
        <c:axId val="3584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11153"/>
        <c:axId val="32805935"/>
      </c:scatterChart>
      <c:valAx>
        <c:axId val="9741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935"/>
        <c:crossesAt val="0"/>
        <c:crossBetween val="midCat"/>
      </c:valAx>
      <c:valAx>
        <c:axId val="3280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06987"/>
        <c:axId val="74916396"/>
      </c:scatterChart>
      <c:valAx>
        <c:axId val="9840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396"/>
        <c:crossesAt val="0"/>
        <c:crossBetween val="midCat"/>
      </c:valAx>
      <c:valAx>
        <c:axId val="74916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