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20274"/>
        <c:axId val="72477124"/>
      </c:barChart>
      <c:catAx>
        <c:axId val="584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124"/>
        <c:auto val="1"/>
        <c:lblAlgn val="ctr"/>
        <c:lblOffset val="100"/>
        <c:noMultiLvlLbl val="0"/>
      </c:catAx>
      <c:valAx>
        <c:axId val="724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2658"/>
        <c:axId val="92096437"/>
      </c:barChart>
      <c:catAx>
        <c:axId val="42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437"/>
        <c:auto val="1"/>
        <c:lblAlgn val="ctr"/>
        <c:lblOffset val="100"/>
        <c:noMultiLvlLbl val="0"/>
      </c:catAx>
      <c:valAx>
        <c:axId val="920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2595"/>
        <c:axId val="23277694"/>
      </c:barChart>
      <c:catAx>
        <c:axId val="428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694"/>
        <c:auto val="1"/>
        <c:lblAlgn val="ctr"/>
        <c:lblOffset val="100"/>
        <c:noMultiLvlLbl val="0"/>
      </c:catAx>
      <c:valAx>
        <c:axId val="232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9253"/>
        <c:axId val="18617183"/>
      </c:barChart>
      <c:catAx>
        <c:axId val="551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183"/>
        <c:auto val="1"/>
        <c:lblAlgn val="ctr"/>
        <c:lblOffset val="100"/>
        <c:noMultiLvlLbl val="0"/>
      </c:catAx>
      <c:valAx>
        <c:axId val="186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4325"/>
        <c:axId val="71517134"/>
      </c:barChart>
      <c:catAx>
        <c:axId val="622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34"/>
        <c:auto val="1"/>
        <c:lblAlgn val="ctr"/>
        <c:lblOffset val="100"/>
        <c:noMultiLvlLbl val="0"/>
      </c:catAx>
      <c:valAx>
        <c:axId val="715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2128"/>
        <c:axId val="77580699"/>
      </c:barChart>
      <c:catAx>
        <c:axId val="770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99"/>
        <c:auto val="1"/>
        <c:lblAlgn val="ctr"/>
        <c:lblOffset val="100"/>
        <c:noMultiLvlLbl val="0"/>
      </c:catAx>
      <c:valAx>
        <c:axId val="775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3550"/>
        <c:axId val="46335109"/>
      </c:barChart>
      <c:catAx>
        <c:axId val="147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109"/>
        <c:auto val="1"/>
        <c:lblAlgn val="ctr"/>
        <c:lblOffset val="100"/>
        <c:noMultiLvlLbl val="0"/>
      </c:catAx>
      <c:valAx>
        <c:axId val="463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34945"/>
        <c:axId val="89006762"/>
      </c:barChart>
      <c:catAx>
        <c:axId val="123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762"/>
        <c:auto val="1"/>
        <c:lblAlgn val="ctr"/>
        <c:lblOffset val="100"/>
        <c:noMultiLvlLbl val="0"/>
      </c:catAx>
      <c:valAx>
        <c:axId val="890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1824"/>
        <c:axId val="62628166"/>
      </c:barChart>
      <c:catAx>
        <c:axId val="811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166"/>
        <c:auto val="1"/>
        <c:lblAlgn val="ctr"/>
        <c:lblOffset val="100"/>
        <c:noMultiLvlLbl val="0"/>
      </c:catAx>
      <c:valAx>
        <c:axId val="626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5757"/>
        <c:axId val="24084220"/>
      </c:barChart>
      <c:catAx>
        <c:axId val="541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20"/>
        <c:auto val="1"/>
        <c:lblAlgn val="ctr"/>
        <c:lblOffset val="100"/>
        <c:noMultiLvlLbl val="0"/>
      </c:catAx>
      <c:valAx>
        <c:axId val="240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8904"/>
        <c:axId val="70866227"/>
      </c:barChart>
      <c:catAx>
        <c:axId val="343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27"/>
        <c:auto val="1"/>
        <c:lblAlgn val="ctr"/>
        <c:lblOffset val="100"/>
        <c:noMultiLvlLbl val="0"/>
      </c:catAx>
      <c:valAx>
        <c:axId val="708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8552"/>
        <c:axId val="71059557"/>
      </c:barChart>
      <c:catAx>
        <c:axId val="631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57"/>
        <c:auto val="1"/>
        <c:lblAlgn val="ctr"/>
        <c:lblOffset val="100"/>
        <c:noMultiLvlLbl val="0"/>
      </c:catAx>
      <c:valAx>
        <c:axId val="710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6529"/>
        <c:axId val="93496242"/>
      </c:barChart>
      <c:catAx>
        <c:axId val="660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42"/>
        <c:auto val="1"/>
        <c:lblAlgn val="ctr"/>
        <c:lblOffset val="100"/>
        <c:noMultiLvlLbl val="0"/>
      </c:catAx>
      <c:valAx>
        <c:axId val="934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6748"/>
        <c:axId val="26821996"/>
      </c:barChart>
      <c:catAx>
        <c:axId val="239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996"/>
        <c:auto val="1"/>
        <c:lblAlgn val="ctr"/>
        <c:lblOffset val="100"/>
        <c:noMultiLvlLbl val="0"/>
      </c:catAx>
      <c:valAx>
        <c:axId val="268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1333"/>
        <c:axId val="20472561"/>
      </c:barChart>
      <c:catAx>
        <c:axId val="306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561"/>
        <c:auto val="1"/>
        <c:lblAlgn val="ctr"/>
        <c:lblOffset val="100"/>
        <c:noMultiLvlLbl val="0"/>
      </c:catAx>
      <c:valAx>
        <c:axId val="204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0719"/>
        <c:axId val="65239839"/>
      </c:barChart>
      <c:catAx>
        <c:axId val="430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839"/>
        <c:auto val="1"/>
        <c:lblAlgn val="ctr"/>
        <c:lblOffset val="100"/>
        <c:noMultiLvlLbl val="0"/>
      </c:catAx>
      <c:valAx>
        <c:axId val="652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0539"/>
        <c:axId val="27147149"/>
      </c:barChart>
      <c:catAx>
        <c:axId val="144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149"/>
        <c:auto val="1"/>
        <c:lblAlgn val="ctr"/>
        <c:lblOffset val="100"/>
        <c:noMultiLvlLbl val="0"/>
      </c:catAx>
      <c:valAx>
        <c:axId val="271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78431"/>
        <c:axId val="9276974"/>
      </c:barChart>
      <c:catAx>
        <c:axId val="285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4"/>
        <c:auto val="1"/>
        <c:lblAlgn val="ctr"/>
        <c:lblOffset val="100"/>
        <c:noMultiLvlLbl val="0"/>
      </c:catAx>
      <c:valAx>
        <c:axId val="92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