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34771"/>
        <c:axId val="96100961"/>
      </c:barChart>
      <c:catAx>
        <c:axId val="8443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961"/>
        <c:auto val="1"/>
        <c:lblAlgn val="ctr"/>
        <c:lblOffset val="100"/>
        <c:noMultiLvlLbl val="0"/>
      </c:catAx>
      <c:valAx>
        <c:axId val="961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43991"/>
        <c:axId val="34753602"/>
      </c:barChart>
      <c:catAx>
        <c:axId val="597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602"/>
        <c:auto val="1"/>
        <c:lblAlgn val="ctr"/>
        <c:lblOffset val="100"/>
        <c:noMultiLvlLbl val="0"/>
      </c:catAx>
      <c:valAx>
        <c:axId val="347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44468"/>
        <c:axId val="78657384"/>
      </c:barChart>
      <c:catAx>
        <c:axId val="637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384"/>
        <c:auto val="1"/>
        <c:lblAlgn val="ctr"/>
        <c:lblOffset val="100"/>
        <c:noMultiLvlLbl val="0"/>
      </c:catAx>
      <c:valAx>
        <c:axId val="786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6692"/>
        <c:axId val="15076461"/>
      </c:barChart>
      <c:catAx>
        <c:axId val="5113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461"/>
        <c:auto val="1"/>
        <c:lblAlgn val="ctr"/>
        <c:lblOffset val="100"/>
        <c:noMultiLvlLbl val="0"/>
      </c:catAx>
      <c:valAx>
        <c:axId val="150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88236"/>
        <c:axId val="56472892"/>
      </c:barChart>
      <c:catAx>
        <c:axId val="801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892"/>
        <c:auto val="1"/>
        <c:lblAlgn val="ctr"/>
        <c:lblOffset val="100"/>
        <c:noMultiLvlLbl val="0"/>
      </c:catAx>
      <c:valAx>
        <c:axId val="564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30173"/>
        <c:axId val="66221596"/>
      </c:barChart>
      <c:catAx>
        <c:axId val="6403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596"/>
        <c:auto val="1"/>
        <c:lblAlgn val="ctr"/>
        <c:lblOffset val="100"/>
        <c:noMultiLvlLbl val="0"/>
      </c:catAx>
      <c:valAx>
        <c:axId val="6622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1322"/>
        <c:axId val="89714054"/>
      </c:barChart>
      <c:catAx>
        <c:axId val="7895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054"/>
        <c:auto val="1"/>
        <c:lblAlgn val="ctr"/>
        <c:lblOffset val="100"/>
        <c:noMultiLvlLbl val="0"/>
      </c:catAx>
      <c:valAx>
        <c:axId val="897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9174"/>
        <c:axId val="67367912"/>
      </c:barChart>
      <c:catAx>
        <c:axId val="884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912"/>
        <c:auto val="1"/>
        <c:lblAlgn val="ctr"/>
        <c:lblOffset val="100"/>
        <c:noMultiLvlLbl val="0"/>
      </c:catAx>
      <c:valAx>
        <c:axId val="673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81129"/>
        <c:axId val="94559044"/>
      </c:barChart>
      <c:catAx>
        <c:axId val="823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044"/>
        <c:auto val="1"/>
        <c:lblAlgn val="ctr"/>
        <c:lblOffset val="100"/>
        <c:noMultiLvlLbl val="0"/>
      </c:catAx>
      <c:valAx>
        <c:axId val="945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21827"/>
        <c:axId val="53217518"/>
      </c:barChart>
      <c:catAx>
        <c:axId val="164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518"/>
        <c:auto val="1"/>
        <c:lblAlgn val="ctr"/>
        <c:lblOffset val="100"/>
        <c:noMultiLvlLbl val="0"/>
      </c:catAx>
      <c:valAx>
        <c:axId val="532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27480"/>
        <c:axId val="79864515"/>
      </c:barChart>
      <c:catAx>
        <c:axId val="6482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515"/>
        <c:auto val="1"/>
        <c:lblAlgn val="ctr"/>
        <c:lblOffset val="100"/>
        <c:noMultiLvlLbl val="0"/>
      </c:catAx>
      <c:valAx>
        <c:axId val="798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541"/>
        <c:axId val="95704995"/>
      </c:barChart>
      <c:catAx>
        <c:axId val="912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995"/>
        <c:auto val="1"/>
        <c:lblAlgn val="ctr"/>
        <c:lblOffset val="100"/>
        <c:noMultiLvlLbl val="0"/>
      </c:catAx>
      <c:valAx>
        <c:axId val="957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21175"/>
        <c:axId val="68436222"/>
      </c:barChart>
      <c:catAx>
        <c:axId val="231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222"/>
        <c:auto val="1"/>
        <c:lblAlgn val="ctr"/>
        <c:lblOffset val="100"/>
        <c:noMultiLvlLbl val="0"/>
      </c:catAx>
      <c:valAx>
        <c:axId val="684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19512"/>
        <c:axId val="32428321"/>
      </c:barChart>
      <c:catAx>
        <c:axId val="427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321"/>
        <c:auto val="1"/>
        <c:lblAlgn val="ctr"/>
        <c:lblOffset val="100"/>
        <c:noMultiLvlLbl val="0"/>
      </c:catAx>
      <c:valAx>
        <c:axId val="324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94485"/>
        <c:axId val="72216570"/>
      </c:barChart>
      <c:catAx>
        <c:axId val="3969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570"/>
        <c:auto val="1"/>
        <c:lblAlgn val="ctr"/>
        <c:lblOffset val="100"/>
        <c:noMultiLvlLbl val="0"/>
      </c:catAx>
      <c:valAx>
        <c:axId val="7221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6832"/>
        <c:axId val="76435007"/>
      </c:barChart>
      <c:catAx>
        <c:axId val="70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007"/>
        <c:auto val="1"/>
        <c:lblAlgn val="ctr"/>
        <c:lblOffset val="100"/>
        <c:noMultiLvlLbl val="0"/>
      </c:catAx>
      <c:valAx>
        <c:axId val="764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38270"/>
        <c:axId val="72779758"/>
      </c:barChart>
      <c:catAx>
        <c:axId val="539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758"/>
        <c:auto val="1"/>
        <c:lblAlgn val="ctr"/>
        <c:lblOffset val="100"/>
        <c:noMultiLvlLbl val="0"/>
      </c:catAx>
      <c:valAx>
        <c:axId val="727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23889"/>
        <c:axId val="89635409"/>
      </c:barChart>
      <c:catAx>
        <c:axId val="1232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09"/>
        <c:auto val="1"/>
        <c:lblAlgn val="ctr"/>
        <c:lblOffset val="100"/>
        <c:noMultiLvlLbl val="0"/>
      </c:catAx>
      <c:valAx>
        <c:axId val="896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