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93943"/>
        <c:axId val="83739646"/>
      </c:scatterChart>
      <c:valAx>
        <c:axId val="5289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646"/>
        <c:crossesAt val="0"/>
        <c:crossBetween val="midCat"/>
      </c:valAx>
      <c:valAx>
        <c:axId val="8373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43711"/>
        <c:axId val="99858976"/>
      </c:scatterChart>
      <c:valAx>
        <c:axId val="9244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976"/>
        <c:crossesAt val="0"/>
        <c:crossBetween val="midCat"/>
      </c:valAx>
      <c:valAx>
        <c:axId val="9985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1865"/>
        <c:axId val="64922092"/>
      </c:scatterChart>
      <c:valAx>
        <c:axId val="8065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092"/>
        <c:crossesAt val="0"/>
        <c:crossBetween val="midCat"/>
      </c:valAx>
      <c:valAx>
        <c:axId val="6492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47690"/>
        <c:axId val="66238642"/>
      </c:scatterChart>
      <c:valAx>
        <c:axId val="5374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642"/>
        <c:crossesAt val="0"/>
        <c:crossBetween val="midCat"/>
      </c:valAx>
      <c:valAx>
        <c:axId val="6623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