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8477"/>
        <c:axId val="60352130"/>
      </c:barChart>
      <c:catAx>
        <c:axId val="840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30"/>
        <c:auto val="1"/>
        <c:lblAlgn val="ctr"/>
        <c:lblOffset val="100"/>
        <c:noMultiLvlLbl val="0"/>
      </c:catAx>
      <c:valAx>
        <c:axId val="603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40055"/>
        <c:axId val="53693970"/>
      </c:barChart>
      <c:catAx>
        <c:axId val="3564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970"/>
        <c:auto val="1"/>
        <c:lblAlgn val="ctr"/>
        <c:lblOffset val="100"/>
        <c:noMultiLvlLbl val="0"/>
      </c:catAx>
      <c:valAx>
        <c:axId val="536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5858"/>
        <c:axId val="57010098"/>
      </c:barChart>
      <c:catAx>
        <c:axId val="8049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098"/>
        <c:auto val="1"/>
        <c:lblAlgn val="ctr"/>
        <c:lblOffset val="100"/>
        <c:noMultiLvlLbl val="0"/>
      </c:catAx>
      <c:valAx>
        <c:axId val="570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1463"/>
        <c:axId val="93042860"/>
      </c:barChart>
      <c:catAx>
        <c:axId val="649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860"/>
        <c:auto val="1"/>
        <c:lblAlgn val="ctr"/>
        <c:lblOffset val="100"/>
        <c:noMultiLvlLbl val="0"/>
      </c:catAx>
      <c:valAx>
        <c:axId val="930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5324"/>
        <c:axId val="43484338"/>
      </c:barChart>
      <c:catAx>
        <c:axId val="508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38"/>
        <c:auto val="1"/>
        <c:lblAlgn val="ctr"/>
        <c:lblOffset val="100"/>
        <c:noMultiLvlLbl val="0"/>
      </c:catAx>
      <c:valAx>
        <c:axId val="434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08891"/>
        <c:axId val="44619696"/>
      </c:barChart>
      <c:catAx>
        <c:axId val="821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96"/>
        <c:auto val="1"/>
        <c:lblAlgn val="ctr"/>
        <c:lblOffset val="100"/>
        <c:noMultiLvlLbl val="0"/>
      </c:catAx>
      <c:valAx>
        <c:axId val="446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6868"/>
        <c:axId val="53919176"/>
      </c:barChart>
      <c:catAx>
        <c:axId val="440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76"/>
        <c:auto val="1"/>
        <c:lblAlgn val="ctr"/>
        <c:lblOffset val="100"/>
        <c:noMultiLvlLbl val="0"/>
      </c:catAx>
      <c:valAx>
        <c:axId val="539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1886"/>
        <c:axId val="69549104"/>
      </c:barChart>
      <c:catAx>
        <c:axId val="547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04"/>
        <c:auto val="1"/>
        <c:lblAlgn val="ctr"/>
        <c:lblOffset val="100"/>
        <c:noMultiLvlLbl val="0"/>
      </c:catAx>
      <c:valAx>
        <c:axId val="695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47123"/>
        <c:axId val="79992781"/>
      </c:barChart>
      <c:catAx>
        <c:axId val="851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781"/>
        <c:auto val="1"/>
        <c:lblAlgn val="ctr"/>
        <c:lblOffset val="100"/>
        <c:noMultiLvlLbl val="0"/>
      </c:catAx>
      <c:valAx>
        <c:axId val="799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3914"/>
        <c:axId val="88550826"/>
      </c:barChart>
      <c:catAx>
        <c:axId val="836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26"/>
        <c:auto val="1"/>
        <c:lblAlgn val="ctr"/>
        <c:lblOffset val="100"/>
        <c:noMultiLvlLbl val="0"/>
      </c:catAx>
      <c:valAx>
        <c:axId val="885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1551"/>
        <c:axId val="19382002"/>
      </c:barChart>
      <c:catAx>
        <c:axId val="175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002"/>
        <c:auto val="1"/>
        <c:lblAlgn val="ctr"/>
        <c:lblOffset val="100"/>
        <c:noMultiLvlLbl val="0"/>
      </c:catAx>
      <c:valAx>
        <c:axId val="193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9233"/>
        <c:axId val="27093480"/>
      </c:barChart>
      <c:catAx>
        <c:axId val="103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480"/>
        <c:auto val="1"/>
        <c:lblAlgn val="ctr"/>
        <c:lblOffset val="100"/>
        <c:noMultiLvlLbl val="0"/>
      </c:catAx>
      <c:valAx>
        <c:axId val="270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7712"/>
        <c:axId val="89652972"/>
      </c:barChart>
      <c:catAx>
        <c:axId val="512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972"/>
        <c:auto val="1"/>
        <c:lblAlgn val="ctr"/>
        <c:lblOffset val="100"/>
        <c:noMultiLvlLbl val="0"/>
      </c:catAx>
      <c:valAx>
        <c:axId val="896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351"/>
        <c:axId val="42609765"/>
      </c:barChart>
      <c:catAx>
        <c:axId val="94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65"/>
        <c:auto val="1"/>
        <c:lblAlgn val="ctr"/>
        <c:lblOffset val="100"/>
        <c:noMultiLvlLbl val="0"/>
      </c:catAx>
      <c:valAx>
        <c:axId val="426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94914"/>
        <c:axId val="53616163"/>
      </c:barChart>
      <c:catAx>
        <c:axId val="224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163"/>
        <c:auto val="1"/>
        <c:lblAlgn val="ctr"/>
        <c:lblOffset val="100"/>
        <c:noMultiLvlLbl val="0"/>
      </c:catAx>
      <c:valAx>
        <c:axId val="536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105"/>
        <c:axId val="60217822"/>
      </c:barChart>
      <c:catAx>
        <c:axId val="61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22"/>
        <c:auto val="1"/>
        <c:lblAlgn val="ctr"/>
        <c:lblOffset val="100"/>
        <c:noMultiLvlLbl val="0"/>
      </c:catAx>
      <c:valAx>
        <c:axId val="602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665"/>
        <c:axId val="75658656"/>
      </c:barChart>
      <c:catAx>
        <c:axId val="78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656"/>
        <c:auto val="1"/>
        <c:lblAlgn val="ctr"/>
        <c:lblOffset val="100"/>
        <c:noMultiLvlLbl val="0"/>
      </c:catAx>
      <c:valAx>
        <c:axId val="756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5173"/>
        <c:axId val="37322665"/>
      </c:barChart>
      <c:catAx>
        <c:axId val="345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65"/>
        <c:auto val="1"/>
        <c:lblAlgn val="ctr"/>
        <c:lblOffset val="100"/>
        <c:noMultiLvlLbl val="0"/>
      </c:catAx>
      <c:valAx>
        <c:axId val="373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