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96037"/>
        <c:axId val="72574961"/>
      </c:scatterChart>
      <c:valAx>
        <c:axId val="3609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61"/>
        <c:crossesAt val="0"/>
        <c:crossBetween val="midCat"/>
      </c:valAx>
      <c:valAx>
        <c:axId val="7257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62465"/>
        <c:axId val="27221032"/>
      </c:scatterChart>
      <c:valAx>
        <c:axId val="4986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032"/>
        <c:crossesAt val="0"/>
        <c:crossBetween val="midCat"/>
      </c:valAx>
      <c:valAx>
        <c:axId val="2722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9614"/>
        <c:axId val="56163942"/>
      </c:scatterChart>
      <c:valAx>
        <c:axId val="5657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942"/>
        <c:crossesAt val="0"/>
        <c:crossBetween val="midCat"/>
      </c:valAx>
      <c:valAx>
        <c:axId val="5616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7596"/>
        <c:axId val="45253353"/>
      </c:scatterChart>
      <c:valAx>
        <c:axId val="4467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353"/>
        <c:crossesAt val="0"/>
        <c:crossBetween val="midCat"/>
      </c:valAx>
      <c:valAx>
        <c:axId val="4525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