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83863"/>
        <c:axId val="74007563"/>
      </c:barChart>
      <c:catAx>
        <c:axId val="738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563"/>
        <c:auto val="1"/>
        <c:lblAlgn val="ctr"/>
        <c:lblOffset val="100"/>
        <c:noMultiLvlLbl val="0"/>
      </c:catAx>
      <c:valAx>
        <c:axId val="740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04632"/>
        <c:axId val="30130153"/>
      </c:barChart>
      <c:catAx>
        <c:axId val="2470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153"/>
        <c:auto val="1"/>
        <c:lblAlgn val="ctr"/>
        <c:lblOffset val="100"/>
        <c:noMultiLvlLbl val="0"/>
      </c:catAx>
      <c:valAx>
        <c:axId val="301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45052"/>
        <c:axId val="83226081"/>
      </c:barChart>
      <c:catAx>
        <c:axId val="9644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081"/>
        <c:auto val="1"/>
        <c:lblAlgn val="ctr"/>
        <c:lblOffset val="100"/>
        <c:noMultiLvlLbl val="0"/>
      </c:catAx>
      <c:valAx>
        <c:axId val="8322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42293"/>
        <c:axId val="41273669"/>
      </c:barChart>
      <c:catAx>
        <c:axId val="6134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669"/>
        <c:auto val="1"/>
        <c:lblAlgn val="ctr"/>
        <c:lblOffset val="100"/>
        <c:noMultiLvlLbl val="0"/>
      </c:catAx>
      <c:valAx>
        <c:axId val="4127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73346"/>
        <c:axId val="87258469"/>
      </c:barChart>
      <c:catAx>
        <c:axId val="9637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469"/>
        <c:auto val="1"/>
        <c:lblAlgn val="ctr"/>
        <c:lblOffset val="100"/>
        <c:noMultiLvlLbl val="0"/>
      </c:catAx>
      <c:valAx>
        <c:axId val="8725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1532"/>
        <c:axId val="85858893"/>
      </c:barChart>
      <c:catAx>
        <c:axId val="254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893"/>
        <c:auto val="1"/>
        <c:lblAlgn val="ctr"/>
        <c:lblOffset val="100"/>
        <c:noMultiLvlLbl val="0"/>
      </c:catAx>
      <c:valAx>
        <c:axId val="8585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21783"/>
        <c:axId val="82109603"/>
      </c:barChart>
      <c:catAx>
        <c:axId val="1582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603"/>
        <c:auto val="1"/>
        <c:lblAlgn val="ctr"/>
        <c:lblOffset val="100"/>
        <c:noMultiLvlLbl val="0"/>
      </c:catAx>
      <c:valAx>
        <c:axId val="8210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58270"/>
        <c:axId val="99936039"/>
      </c:barChart>
      <c:catAx>
        <c:axId val="5865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039"/>
        <c:auto val="1"/>
        <c:lblAlgn val="ctr"/>
        <c:lblOffset val="100"/>
        <c:noMultiLvlLbl val="0"/>
      </c:catAx>
      <c:valAx>
        <c:axId val="999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82266"/>
        <c:axId val="41894667"/>
      </c:barChart>
      <c:catAx>
        <c:axId val="2858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667"/>
        <c:auto val="1"/>
        <c:lblAlgn val="ctr"/>
        <c:lblOffset val="100"/>
        <c:noMultiLvlLbl val="0"/>
      </c:catAx>
      <c:valAx>
        <c:axId val="418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0642"/>
        <c:axId val="34098197"/>
      </c:barChart>
      <c:catAx>
        <c:axId val="16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197"/>
        <c:auto val="1"/>
        <c:lblAlgn val="ctr"/>
        <c:lblOffset val="100"/>
        <c:noMultiLvlLbl val="0"/>
      </c:catAx>
      <c:valAx>
        <c:axId val="340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28936"/>
        <c:axId val="86032649"/>
      </c:barChart>
      <c:catAx>
        <c:axId val="7902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649"/>
        <c:auto val="1"/>
        <c:lblAlgn val="ctr"/>
        <c:lblOffset val="100"/>
        <c:noMultiLvlLbl val="0"/>
      </c:catAx>
      <c:valAx>
        <c:axId val="860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82564"/>
        <c:axId val="47640763"/>
      </c:barChart>
      <c:catAx>
        <c:axId val="1018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763"/>
        <c:auto val="1"/>
        <c:lblAlgn val="ctr"/>
        <c:lblOffset val="100"/>
        <c:noMultiLvlLbl val="0"/>
      </c:catAx>
      <c:valAx>
        <c:axId val="476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99908"/>
        <c:axId val="47292612"/>
      </c:barChart>
      <c:catAx>
        <c:axId val="6069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612"/>
        <c:auto val="1"/>
        <c:lblAlgn val="ctr"/>
        <c:lblOffset val="100"/>
        <c:noMultiLvlLbl val="0"/>
      </c:catAx>
      <c:valAx>
        <c:axId val="472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25997"/>
        <c:axId val="11889538"/>
      </c:barChart>
      <c:catAx>
        <c:axId val="4502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538"/>
        <c:auto val="1"/>
        <c:lblAlgn val="ctr"/>
        <c:lblOffset val="100"/>
        <c:noMultiLvlLbl val="0"/>
      </c:catAx>
      <c:valAx>
        <c:axId val="118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42731"/>
        <c:axId val="82061171"/>
      </c:barChart>
      <c:catAx>
        <c:axId val="893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171"/>
        <c:auto val="1"/>
        <c:lblAlgn val="ctr"/>
        <c:lblOffset val="100"/>
        <c:noMultiLvlLbl val="0"/>
      </c:catAx>
      <c:valAx>
        <c:axId val="8206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0631"/>
        <c:axId val="82841472"/>
      </c:barChart>
      <c:catAx>
        <c:axId val="2361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472"/>
        <c:auto val="1"/>
        <c:lblAlgn val="ctr"/>
        <c:lblOffset val="100"/>
        <c:noMultiLvlLbl val="0"/>
      </c:catAx>
      <c:valAx>
        <c:axId val="8284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03203"/>
        <c:axId val="24665392"/>
      </c:barChart>
      <c:catAx>
        <c:axId val="1430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392"/>
        <c:auto val="1"/>
        <c:lblAlgn val="ctr"/>
        <c:lblOffset val="100"/>
        <c:noMultiLvlLbl val="0"/>
      </c:catAx>
      <c:valAx>
        <c:axId val="246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20493"/>
        <c:axId val="93286735"/>
      </c:barChart>
      <c:catAx>
        <c:axId val="3012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735"/>
        <c:auto val="1"/>
        <c:lblAlgn val="ctr"/>
        <c:lblOffset val="100"/>
        <c:noMultiLvlLbl val="0"/>
      </c:catAx>
      <c:valAx>
        <c:axId val="932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