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24542"/>
        <c:axId val="42713636"/>
      </c:scatterChart>
      <c:valAx>
        <c:axId val="75924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636"/>
        <c:crossesAt val="0"/>
        <c:crossBetween val="midCat"/>
      </c:valAx>
      <c:valAx>
        <c:axId val="4271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2133"/>
        <c:axId val="8638257"/>
      </c:scatterChart>
      <c:valAx>
        <c:axId val="2897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57"/>
        <c:crossesAt val="0"/>
        <c:crossBetween val="midCat"/>
      </c:valAx>
      <c:valAx>
        <c:axId val="8638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55644"/>
        <c:axId val="76827510"/>
      </c:scatterChart>
      <c:valAx>
        <c:axId val="8375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510"/>
        <c:crossesAt val="0"/>
        <c:crossBetween val="midCat"/>
      </c:valAx>
      <c:valAx>
        <c:axId val="7682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65096"/>
        <c:axId val="98844403"/>
      </c:scatterChart>
      <c:valAx>
        <c:axId val="55365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403"/>
        <c:crossesAt val="0"/>
        <c:crossBetween val="midCat"/>
      </c:valAx>
      <c:valAx>
        <c:axId val="98844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